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a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5612148"/>
        <c:axId val="12105120"/>
      </c:barChart>
      <c:catAx>
        <c:axId val="8561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5120"/>
        <c:crossesAt val="0"/>
        <c:auto val="1"/>
        <c:lblAlgn val="ctr"/>
        <c:lblOffset val="100"/>
        <c:noMultiLvlLbl val="0"/>
      </c:catAx>
      <c:valAx>
        <c:axId val="12105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34642007"/>
        <c:axId val="66929623"/>
      </c:barChart>
      <c:catAx>
        <c:axId val="34642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9623"/>
        <c:crossesAt val="0"/>
        <c:auto val="1"/>
        <c:lblAlgn val="ctr"/>
        <c:lblOffset val="100"/>
        <c:noMultiLvlLbl val="0"/>
      </c:catAx>
      <c:valAx>
        <c:axId val="669296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29"/>
      <c r="B7" s="30" t="s">
        <v>10</v>
      </c>
      <c r="C7" s="30"/>
      <c r="D7" s="31" t="str">
        <f aca="false">[1]Gesamtübersicht!$F$10</f>
        <v>Rechenausdruck</v>
      </c>
      <c r="E7" s="31" t="str">
        <f aca="false">[1]Gesamtübersicht!$F$11</f>
        <v>Fehlerhafte Rechnung</v>
      </c>
      <c r="F7" s="31" t="str">
        <f aca="false">[1]Gesamtübersicht!$F$12</f>
        <v>Würfelchen</v>
      </c>
      <c r="G7" s="31" t="str">
        <f aca="false">[1]Gesamtübersicht!$F$13</f>
        <v>Quadratische Plättchen</v>
      </c>
      <c r="H7" s="31" t="str">
        <f aca="false">[1]Gesamtübersicht!$F$14</f>
        <v>Termvergleich</v>
      </c>
      <c r="I7" s="31" t="str">
        <f aca="false">[1]Gesamtübersicht!$F$15</f>
        <v>T-Shirt</v>
      </c>
      <c r="J7" s="31" t="str">
        <f aca="false">[1]Gesamtübersicht!$F$16</f>
        <v>Stoppuhr</v>
      </c>
      <c r="K7" s="31" t="str">
        <f aca="false">[1]Gesamtübersicht!$F$17</f>
        <v>Würfelnetz</v>
      </c>
      <c r="L7" s="31" t="str">
        <f aca="false">[1]Gesamtübersicht!$F$18</f>
        <v>Währung</v>
      </c>
      <c r="M7" s="31" t="str">
        <f aca="false">[1]Gesamtübersicht!$F$19</f>
        <v>Altersvergleich</v>
      </c>
      <c r="N7" s="31" t="str">
        <f aca="false">[1]Gesamtübersicht!$F$20</f>
        <v>Zahlenrätsel</v>
      </c>
      <c r="O7" s="31" t="str">
        <f aca="false">[1]Gesamtübersicht!$F$21</f>
        <v>Umfang</v>
      </c>
      <c r="P7" s="31" t="str">
        <f aca="false">[1]Gesamtübersicht!$F$22</f>
        <v>Größenumwandlung</v>
      </c>
      <c r="Q7" s="31" t="str">
        <f aca="false">[1]Gesamtübersicht!$F$23</f>
        <v>Verkehrszählung</v>
      </c>
      <c r="R7" s="31" t="str">
        <f aca="false">[1]Gesamtübersicht!$F$24</f>
        <v>Steinlaus</v>
      </c>
      <c r="S7" s="31" t="str">
        <f aca="false">[1]Gesamtübersicht!$F$25</f>
        <v>Tierbeine</v>
      </c>
      <c r="T7" s="31" t="str">
        <f aca="false">[1]Gesamtübersicht!$F$26</f>
        <v>Klammernsetzung</v>
      </c>
      <c r="U7" s="31" t="str">
        <f aca="false">[1]Gesamtübersicht!$F$27</f>
        <v>Telefonnummer</v>
      </c>
      <c r="V7" s="31" t="str">
        <f aca="false">[1]Gesamtübersicht!$F$28</f>
        <v>Quadrat zeichnen</v>
      </c>
      <c r="W7" s="31" t="str">
        <f aca="false">[1]Gesamtübersicht!$F$29</f>
        <v>Zahlenfolge</v>
      </c>
      <c r="X7" s="31" t="str">
        <f aca="false">[1]Gesamtübersicht!$F$30</f>
        <v>Zahlenrätsel und Gleichung</v>
      </c>
      <c r="Y7" s="32" t="s">
        <v>11</v>
      </c>
      <c r="Z7" s="33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13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14</v>
      </c>
      <c r="C9" s="37" t="s">
        <v>15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16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17</v>
      </c>
      <c r="C48" s="53"/>
      <c r="D48" s="53"/>
      <c r="E48" s="53"/>
      <c r="F48" s="53"/>
      <c r="H48" s="54" t="s">
        <v>18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19</v>
      </c>
      <c r="C49" s="55" t="s">
        <v>20</v>
      </c>
      <c r="D49" s="55" t="s">
        <v>21</v>
      </c>
      <c r="E49" s="55"/>
      <c r="F49" s="55"/>
      <c r="H49" s="55" t="s">
        <v>22</v>
      </c>
      <c r="I49" s="55"/>
      <c r="J49" s="55"/>
      <c r="K49" s="55"/>
      <c r="L49" s="55" t="s">
        <v>23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24</v>
      </c>
      <c r="C52" s="53"/>
      <c r="D52" s="53"/>
      <c r="E52" s="53"/>
      <c r="F52" s="53"/>
      <c r="G52" s="13"/>
      <c r="H52" s="59" t="s">
        <v>25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26</v>
      </c>
      <c r="C53" s="55" t="s">
        <v>27</v>
      </c>
      <c r="D53" s="55" t="s">
        <v>28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29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30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3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a</v>
      </c>
      <c r="V1" s="67"/>
    </row>
    <row r="3" customFormat="false" ht="76.5" hidden="false" customHeight="false" outlineLevel="0" collapsed="false">
      <c r="A3" s="69"/>
      <c r="B3" s="70" t="str">
        <f aca="false">Jahrgangsstufentest!D7</f>
        <v>Rechenausdruck</v>
      </c>
      <c r="C3" s="70" t="str">
        <f aca="false">Jahrgangsstufentest!E7</f>
        <v>Fehlerhafte Rechnung</v>
      </c>
      <c r="D3" s="70" t="str">
        <f aca="false">Jahrgangsstufentest!F7</f>
        <v>Würfelchen</v>
      </c>
      <c r="E3" s="70" t="str">
        <f aca="false">Jahrgangsstufentest!G7</f>
        <v>Quadratische Plättchen</v>
      </c>
      <c r="F3" s="70" t="str">
        <f aca="false">Jahrgangsstufentest!H7</f>
        <v>Termvergleich</v>
      </c>
      <c r="G3" s="70" t="str">
        <f aca="false">Jahrgangsstufentest!I7</f>
        <v>T-Shirt</v>
      </c>
      <c r="H3" s="70" t="str">
        <f aca="false">Jahrgangsstufentest!J7</f>
        <v>Stoppuhr</v>
      </c>
      <c r="I3" s="70" t="str">
        <f aca="false">Jahrgangsstufentest!K7</f>
        <v>Würfelnetz</v>
      </c>
      <c r="J3" s="70" t="str">
        <f aca="false">Jahrgangsstufentest!L7</f>
        <v>Währung</v>
      </c>
      <c r="K3" s="70" t="str">
        <f aca="false">Jahrgangsstufentest!M7</f>
        <v>Altersvergleich</v>
      </c>
      <c r="L3" s="70" t="str">
        <f aca="false">Jahrgangsstufentest!N7</f>
        <v>Zahlenrätsel</v>
      </c>
      <c r="M3" s="70" t="str">
        <f aca="false">Jahrgangsstufentest!O7</f>
        <v>Umfang</v>
      </c>
      <c r="N3" s="70" t="str">
        <f aca="false">Jahrgangsstufentest!P7</f>
        <v>Größenumwandlung</v>
      </c>
      <c r="O3" s="70" t="str">
        <f aca="false">Jahrgangsstufentest!Q7</f>
        <v>Verkehrszählung</v>
      </c>
      <c r="P3" s="70" t="str">
        <f aca="false">Jahrgangsstufentest!R7</f>
        <v>Steinlaus</v>
      </c>
      <c r="Q3" s="70" t="str">
        <f aca="false">Jahrgangsstufentest!S7</f>
        <v>Tierbeine</v>
      </c>
      <c r="R3" s="70" t="str">
        <f aca="false">Jahrgangsstufentest!T7</f>
        <v>Klammernsetzung</v>
      </c>
      <c r="S3" s="70" t="str">
        <f aca="false">Jahrgangsstufentest!U7</f>
        <v>Telefonnummer</v>
      </c>
      <c r="T3" s="70" t="str">
        <f aca="false">Jahrgangsstufentest!V7</f>
        <v>Quadrat zeichnen</v>
      </c>
      <c r="U3" s="70" t="str">
        <f aca="false">Jahrgangsstufentest!W7</f>
        <v>Zahlenfolge</v>
      </c>
      <c r="V3" s="70" t="str">
        <f aca="false">Jahrgangsstufentest!X7</f>
        <v>Zahlenrätsel und Gleichung</v>
      </c>
    </row>
    <row r="4" customFormat="false" ht="15" hidden="false" customHeight="false" outlineLevel="0" collapsed="false">
      <c r="A4" s="71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7:47Z</dcterms:modified>
  <cp:revision>0</cp:revision>
  <dc:subject/>
  <dc:title/>
</cp:coreProperties>
</file>