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3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Rechenausdruck</t>
  </si>
  <si>
    <t xml:space="preserve">Fehlerhafte Rechnung</t>
  </si>
  <si>
    <t xml:space="preserve">Würfelchen</t>
  </si>
  <si>
    <t xml:space="preserve">Quadratische Plättchen</t>
  </si>
  <si>
    <t xml:space="preserve">Termvergleich</t>
  </si>
  <si>
    <t xml:space="preserve">T-Shirt</t>
  </si>
  <si>
    <t xml:space="preserve">Stoppuhr</t>
  </si>
  <si>
    <t xml:space="preserve">Würfelnetz</t>
  </si>
  <si>
    <t xml:space="preserve">Währung</t>
  </si>
  <si>
    <t xml:space="preserve">Altersvergleich</t>
  </si>
  <si>
    <t xml:space="preserve">Zahlenrätsel</t>
  </si>
  <si>
    <t xml:space="preserve">Umfang</t>
  </si>
  <si>
    <t xml:space="preserve">Größenumwandlung</t>
  </si>
  <si>
    <t xml:space="preserve">Verkehrszählung</t>
  </si>
  <si>
    <t xml:space="preserve">Steinlaus</t>
  </si>
  <si>
    <t xml:space="preserve">Tierbeine</t>
  </si>
  <si>
    <t xml:space="preserve">Klammernsetzung</t>
  </si>
  <si>
    <t xml:space="preserve">Telefonnummer</t>
  </si>
  <si>
    <t xml:space="preserve">Quadrat zeichnen</t>
  </si>
  <si>
    <t xml:space="preserve">Zahlenfolge</t>
  </si>
  <si>
    <t xml:space="preserve">Zahlenrätsel und Gleich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3961748"/>
        <c:axId val="73969396"/>
      </c:barChart>
      <c:catAx>
        <c:axId val="539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9396"/>
        <c:crossesAt val="0"/>
        <c:auto val="1"/>
        <c:lblAlgn val="ctr"/>
        <c:lblOffset val="100"/>
        <c:noMultiLvlLbl val="0"/>
      </c:catAx>
      <c:valAx>
        <c:axId val="739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5807667"/>
        <c:axId val="55113073"/>
      </c:barChart>
      <c:catAx>
        <c:axId val="25807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073"/>
        <c:crossesAt val="0"/>
        <c:auto val="1"/>
        <c:lblAlgn val="ctr"/>
        <c:lblOffset val="100"/>
        <c:noMultiLvlLbl val="0"/>
      </c:catAx>
      <c:valAx>
        <c:axId val="55113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c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2" t="s">
        <v>34</v>
      </c>
      <c r="B4" s="73" t="n">
        <f aca="false">Jahrgangsstufentest!D8</f>
        <v>1</v>
      </c>
      <c r="C4" s="73" t="n">
        <f aca="false">Jahrgangsstufentest!E8</f>
        <v>2</v>
      </c>
      <c r="D4" s="73" t="n">
        <f aca="false">Jahrgangsstufentest!F8</f>
        <v>3</v>
      </c>
      <c r="E4" s="73" t="n">
        <f aca="false">Jahrgangsstufentest!G8</f>
        <v>4</v>
      </c>
      <c r="F4" s="73" t="n">
        <f aca="false">Jahrgangsstufentest!H8</f>
        <v>5</v>
      </c>
      <c r="G4" s="73" t="n">
        <f aca="false">Jahrgangsstufentest!I8</f>
        <v>6</v>
      </c>
      <c r="H4" s="73" t="n">
        <f aca="false">Jahrgangsstufentest!J8</f>
        <v>7</v>
      </c>
      <c r="I4" s="73" t="n">
        <f aca="false">Jahrgangsstufentest!K8</f>
        <v>8</v>
      </c>
      <c r="J4" s="73" t="n">
        <f aca="false">Jahrgangsstufentest!L8</f>
        <v>9</v>
      </c>
      <c r="K4" s="73" t="n">
        <f aca="false">Jahrgangsstufentest!M8</f>
        <v>10</v>
      </c>
      <c r="L4" s="73" t="n">
        <f aca="false">Jahrgangsstufentest!N8</f>
        <v>11</v>
      </c>
      <c r="M4" s="73" t="n">
        <f aca="false">Jahrgangsstufentest!O8</f>
        <v>12</v>
      </c>
      <c r="N4" s="73" t="n">
        <f aca="false">Jahrgangsstufentest!P8</f>
        <v>13</v>
      </c>
      <c r="O4" s="73" t="n">
        <f aca="false">Jahrgangsstufentest!Q8</f>
        <v>14</v>
      </c>
      <c r="P4" s="73" t="n">
        <f aca="false">Jahrgangsstufentest!R8</f>
        <v>15</v>
      </c>
      <c r="Q4" s="73" t="n">
        <f aca="false">Jahrgangsstufentest!S8</f>
        <v>16</v>
      </c>
      <c r="R4" s="73" t="n">
        <f aca="false">Jahrgangsstufentest!T8</f>
        <v>17</v>
      </c>
      <c r="S4" s="73" t="n">
        <f aca="false">Jahrgangsstufentest!U8</f>
        <v>18</v>
      </c>
      <c r="T4" s="73" t="n">
        <f aca="false">Jahrgangsstufentest!V8</f>
        <v>19</v>
      </c>
      <c r="U4" s="73" t="n">
        <f aca="false">Jahrgangsstufentest!W8</f>
        <v>20</v>
      </c>
      <c r="V4" s="73" t="n">
        <f aca="false">Jahrgangsstufentest!X8</f>
        <v>21</v>
      </c>
    </row>
    <row r="5" customFormat="false" ht="15" hidden="false" customHeight="false" outlineLevel="0" collapsed="false">
      <c r="A5" s="74" t="s">
        <v>52</v>
      </c>
      <c r="B5" s="75" t="str">
        <f aca="false">Jahrgangsstufentest!D45</f>
        <v/>
      </c>
      <c r="C5" s="75" t="str">
        <f aca="false">Jahrgangsstufentest!E45</f>
        <v/>
      </c>
      <c r="D5" s="75" t="str">
        <f aca="false">Jahrgangsstufentest!F45</f>
        <v/>
      </c>
      <c r="E5" s="75" t="str">
        <f aca="false">Jahrgangsstufentest!G45</f>
        <v/>
      </c>
      <c r="F5" s="75" t="str">
        <f aca="false">Jahrgangsstufentest!H45</f>
        <v/>
      </c>
      <c r="G5" s="75" t="str">
        <f aca="false">Jahrgangsstufentest!I45</f>
        <v/>
      </c>
      <c r="H5" s="75" t="str">
        <f aca="false">Jahrgangsstufentest!J45</f>
        <v/>
      </c>
      <c r="I5" s="75" t="str">
        <f aca="false">Jahrgangsstufentest!K45</f>
        <v/>
      </c>
      <c r="J5" s="75" t="str">
        <f aca="false">Jahrgangsstufentest!L45</f>
        <v/>
      </c>
      <c r="K5" s="75" t="str">
        <f aca="false">Jahrgangsstufentest!M45</f>
        <v/>
      </c>
      <c r="L5" s="75" t="str">
        <f aca="false">Jahrgangsstufentest!N45</f>
        <v/>
      </c>
      <c r="M5" s="75" t="str">
        <f aca="false">Jahrgangsstufentest!O45</f>
        <v/>
      </c>
      <c r="N5" s="75" t="str">
        <f aca="false">Jahrgangsstufentest!P45</f>
        <v/>
      </c>
      <c r="O5" s="75" t="str">
        <f aca="false">Jahrgangsstufentest!Q45</f>
        <v/>
      </c>
      <c r="P5" s="75" t="str">
        <f aca="false">Jahrgangsstufentest!R45</f>
        <v/>
      </c>
      <c r="Q5" s="75" t="str">
        <f aca="false">Jahrgangsstufentest!S45</f>
        <v/>
      </c>
      <c r="R5" s="75" t="str">
        <f aca="false">Jahrgangsstufentest!T45</f>
        <v/>
      </c>
      <c r="S5" s="75" t="str">
        <f aca="false">Jahrgangsstufentest!U45</f>
        <v/>
      </c>
      <c r="T5" s="75" t="str">
        <f aca="false">Jahrgangsstufentest!V45</f>
        <v/>
      </c>
      <c r="U5" s="75" t="str">
        <f aca="false">Jahrgangsstufentest!W45</f>
        <v/>
      </c>
      <c r="V5" s="75" t="str">
        <f aca="false">Jahrgangsstufentest!X45</f>
        <v/>
      </c>
    </row>
    <row r="7" customFormat="false" ht="15" hidden="false" customHeight="false" outlineLevel="0" collapsed="false">
      <c r="B7" s="76" t="str">
        <f aca="false">B4&amp;" "&amp;B3</f>
        <v>1 Rechenausdruck</v>
      </c>
      <c r="C7" s="76" t="str">
        <f aca="false">C4&amp;" "&amp;C3</f>
        <v>2 Fehlerhafte Rechnung</v>
      </c>
      <c r="D7" s="76" t="str">
        <f aca="false">D4&amp;" "&amp;D3</f>
        <v>3 Würfelchen</v>
      </c>
      <c r="E7" s="76" t="str">
        <f aca="false">E4&amp;" "&amp;E3</f>
        <v>4 Quadratische Plättchen</v>
      </c>
      <c r="F7" s="76" t="str">
        <f aca="false">F4&amp;" "&amp;F3</f>
        <v>5 Termvergleich</v>
      </c>
      <c r="G7" s="76" t="str">
        <f aca="false">G4&amp;" "&amp;G3</f>
        <v>6 T-Shirt</v>
      </c>
      <c r="H7" s="76" t="str">
        <f aca="false">H4&amp;" "&amp;H3</f>
        <v>7 Stoppuhr</v>
      </c>
      <c r="I7" s="76" t="str">
        <f aca="false">I4&amp;" "&amp;I3</f>
        <v>8 Würfelnetz</v>
      </c>
      <c r="J7" s="76" t="str">
        <f aca="false">J4&amp;" "&amp;J3</f>
        <v>9 Währung</v>
      </c>
      <c r="K7" s="76" t="str">
        <f aca="false">K4&amp;" "&amp;K3</f>
        <v>10 Altersvergleich</v>
      </c>
      <c r="L7" s="76" t="str">
        <f aca="false">L4&amp;" "&amp;L3</f>
        <v>11 Zahlenrätsel</v>
      </c>
      <c r="M7" s="76" t="str">
        <f aca="false">M4&amp;" "&amp;M3</f>
        <v>12 Umfang</v>
      </c>
      <c r="N7" s="76" t="str">
        <f aca="false">N4&amp;" "&amp;N3</f>
        <v>13 Größenumwandlung</v>
      </c>
      <c r="O7" s="76" t="str">
        <f aca="false">O4&amp;" "&amp;O3</f>
        <v>14 Verkehrszählung</v>
      </c>
      <c r="P7" s="76" t="str">
        <f aca="false">P4&amp;" "&amp;P3</f>
        <v>15 Steinlaus</v>
      </c>
      <c r="Q7" s="76" t="str">
        <f aca="false">Q4&amp;" "&amp;Q3</f>
        <v>16 Tierbeine</v>
      </c>
      <c r="R7" s="76" t="str">
        <f aca="false">R4&amp;" "&amp;R3</f>
        <v>17 Klammernsetzung</v>
      </c>
      <c r="S7" s="76" t="str">
        <f aca="false">S4&amp;" "&amp;S3</f>
        <v>18 Telefonnummer</v>
      </c>
      <c r="T7" s="76" t="str">
        <f aca="false">T4&amp;" "&amp;T3</f>
        <v>19 Quadrat zeichnen</v>
      </c>
      <c r="U7" s="76" t="str">
        <f aca="false">U4&amp;" "&amp;U3</f>
        <v>20 Zahlenfolge</v>
      </c>
      <c r="V7" s="76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29Z</dcterms:modified>
  <cp:revision>0</cp:revision>
  <dc:subject/>
  <dc:title/>
</cp:coreProperties>
</file>