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 a" sheetId="3" state="visible" r:id="rId4"/>
    <sheet name="6 b" sheetId="4" state="visible" r:id="rId5"/>
    <sheet name="6 c" sheetId="5" state="visible" r:id="rId6"/>
    <sheet name="6 d" sheetId="6" state="visible" r:id="rId7"/>
    <sheet name="6 e" sheetId="7" state="visible" r:id="rId8"/>
    <sheet name="6 f" sheetId="8" state="visible" r:id="rId9"/>
    <sheet name="6 g" sheetId="9" state="visible" r:id="rId10"/>
    <sheet name="6 h" sheetId="10" state="visible" r:id="rId11"/>
    <sheet name="6 i" sheetId="11" state="visible" r:id="rId12"/>
    <sheet name="6 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Jahrgangsstufentest</t>
  </si>
  <si>
    <t xml:space="preserve">Mathematik 2012</t>
  </si>
  <si>
    <t xml:space="preserve">6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usammenfassung der Ergebnisse der Schule</t>
  </si>
  <si>
    <t xml:space="preserve">Aufgabe</t>
  </si>
  <si>
    <t xml:space="preserve">Anzahl der Schüler mit</t>
  </si>
  <si>
    <t xml:space="preserve">Check</t>
  </si>
  <si>
    <t xml:space="preserve">Lösungs-quote</t>
  </si>
  <si>
    <t xml:space="preserve">Aufgabenbezeichnung</t>
  </si>
  <si>
    <t xml:space="preserve">Leitidee</t>
  </si>
  <si>
    <t xml:space="preserve">Kompetenz</t>
  </si>
  <si>
    <t xml:space="preserve">Erreichte BE</t>
  </si>
  <si>
    <t xml:space="preserve">Anzahl der Schüler</t>
  </si>
  <si>
    <t xml:space="preserve">in %</t>
  </si>
  <si>
    <t xml:space="preserve">0 BE</t>
  </si>
  <si>
    <t xml:space="preserve">1 BE</t>
  </si>
  <si>
    <t xml:space="preserve">Schuhgrößen</t>
  </si>
  <si>
    <t xml:space="preserve">Daten &amp; Zufall</t>
  </si>
  <si>
    <t xml:space="preserve">K4</t>
  </si>
  <si>
    <t xml:space="preserve">Lutscher</t>
  </si>
  <si>
    <t xml:space="preserve">Messen</t>
  </si>
  <si>
    <t xml:space="preserve">K3</t>
  </si>
  <si>
    <t xml:space="preserve">Rechenausdruck</t>
  </si>
  <si>
    <t xml:space="preserve">Zahl</t>
  </si>
  <si>
    <t xml:space="preserve">K5</t>
  </si>
  <si>
    <t xml:space="preserve">Quadratische Kärtchen</t>
  </si>
  <si>
    <t xml:space="preserve">K2</t>
  </si>
  <si>
    <t xml:space="preserve">Zahlenfolge</t>
  </si>
  <si>
    <t xml:space="preserve">Fkt. Zusammenh.</t>
  </si>
  <si>
    <t xml:space="preserve">Quersumme</t>
  </si>
  <si>
    <t xml:space="preserve">Ziffernkarten</t>
  </si>
  <si>
    <t xml:space="preserve">Holzbaustein</t>
  </si>
  <si>
    <t xml:space="preserve">Raum &amp; Form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K6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K1</t>
  </si>
  <si>
    <t xml:space="preserve">Symmetrieachse Flaggen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Diagnosebogen bei der Nachbesprechung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t xml:space="preserve">Sonstige Anmerkungen</t>
  </si>
  <si>
    <t xml:space="preserve">eher zu hoch</t>
  </si>
  <si>
    <t xml:space="preserve">angemessen</t>
  </si>
  <si>
    <t xml:space="preserve">zu niedrig</t>
  </si>
  <si>
    <t xml:space="preserve">Diagramme Jahrgangsstufentest</t>
  </si>
  <si>
    <t xml:space="preserve">Schulintern</t>
  </si>
  <si>
    <t xml:space="preserve">Notenverteilung</t>
  </si>
  <si>
    <t xml:space="preserve">Note</t>
  </si>
  <si>
    <t xml:space="preserve">Anzahl</t>
  </si>
  <si>
    <t xml:space="preserve">Punkteverteilung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folgsquote bei den Aufgaben</t>
  </si>
  <si>
    <t xml:space="preserve">Klasse</t>
  </si>
  <si>
    <t xml:space="preserve">Zahl der Schüler in der Klasse:</t>
  </si>
  <si>
    <t xml:space="preserve">   (wird automatisch errechnet)</t>
  </si>
  <si>
    <t xml:space="preserve">Name der Lehrkraft:</t>
  </si>
  <si>
    <t xml:space="preserve">Punkte</t>
  </si>
  <si>
    <t xml:space="preserve">Nachname</t>
  </si>
  <si>
    <t xml:space="preserve">Vorname</t>
  </si>
  <si>
    <t xml:space="preserve">Durchschnitt</t>
  </si>
  <si>
    <t xml:space="preserve">Diagnosebogen verwendet</t>
  </si>
  <si>
    <t xml:space="preserve">Note  </t>
  </si>
  <si>
    <t xml:space="preserve">Anzahl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%"/>
    <numFmt numFmtId="168" formatCode="0%"/>
    <numFmt numFmtId="169" formatCode="0.0"/>
    <numFmt numFmtId="170" formatCode="[$-409]h:mm\ AM/PM"/>
    <numFmt numFmtId="171" formatCode="@"/>
    <numFmt numFmtId="172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Calibri"/>
      <family val="2"/>
    </font>
    <font>
      <b val="true"/>
      <sz val="8"/>
      <color rgb="FFFFFFFF"/>
      <name val="Calibri"/>
      <family val="0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11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1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418511933624266"/>
          <c:y val="0.030534351145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95550176875815"/>
          <c:w val="0.923549377727493"/>
          <c:h val="0.843045987711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J$5:$O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1327561"/>
        <c:axId val="91552568"/>
      </c:barChart>
      <c:catAx>
        <c:axId val="5132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9658962340391"/>
              <c:y val="0.92142990132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2568"/>
        <c:crossesAt val="0"/>
        <c:auto val="1"/>
        <c:lblAlgn val="ctr"/>
        <c:lblOffset val="100"/>
        <c:noMultiLvlLbl val="0"/>
      </c:catAx>
      <c:valAx>
        <c:axId val="9155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09970210389126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f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f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7309775"/>
        <c:axId val="86125963"/>
      </c:barChart>
      <c:catAx>
        <c:axId val="973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5963"/>
        <c:crossesAt val="0"/>
        <c:auto val="1"/>
        <c:lblAlgn val="ctr"/>
        <c:lblOffset val="100"/>
        <c:noMultiLvlLbl val="0"/>
      </c:catAx>
      <c:valAx>
        <c:axId val="8612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g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g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9680436"/>
        <c:axId val="96690947"/>
      </c:barChart>
      <c:catAx>
        <c:axId val="996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0947"/>
        <c:crossesAt val="0"/>
        <c:auto val="1"/>
        <c:lblAlgn val="ctr"/>
        <c:lblOffset val="100"/>
        <c:noMultiLvlLbl val="0"/>
      </c:catAx>
      <c:valAx>
        <c:axId val="9669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h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h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8469972"/>
        <c:axId val="86671962"/>
      </c:barChart>
      <c:catAx>
        <c:axId val="6846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1962"/>
        <c:crossesAt val="0"/>
        <c:auto val="1"/>
        <c:lblAlgn val="ctr"/>
        <c:lblOffset val="100"/>
        <c:noMultiLvlLbl val="0"/>
      </c:catAx>
      <c:valAx>
        <c:axId val="8667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i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i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6588452"/>
        <c:axId val="16270990"/>
      </c:barChart>
      <c:catAx>
        <c:axId val="665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990"/>
        <c:crossesAt val="0"/>
        <c:auto val="1"/>
        <c:lblAlgn val="ctr"/>
        <c:lblOffset val="100"/>
        <c:noMultiLvlLbl val="0"/>
      </c:catAx>
      <c:valAx>
        <c:axId val="1627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j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j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074255"/>
        <c:axId val="9175910"/>
      </c:barChart>
      <c:catAx>
        <c:axId val="690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910"/>
        <c:crossesAt val="0"/>
        <c:auto val="1"/>
        <c:lblAlgn val="ctr"/>
        <c:lblOffset val="100"/>
        <c:noMultiLvlLbl val="0"/>
      </c:catAx>
      <c:valAx>
        <c:axId val="917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007025128344"/>
          <c:y val="0.0166200139958013"/>
          <c:w val="0.964820318832748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48:$L$48</c:f>
              <c:strCache>
                <c:ptCount val="1"/>
                <c:pt idx="0">
                  <c:v>Err:50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47:$L$47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48:$L$48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57403575"/>
        <c:axId val="21542850"/>
      </c:barChart>
      <c:catAx>
        <c:axId val="5740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9929748716563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2850"/>
        <c:crossesAt val="0"/>
        <c:auto val="1"/>
        <c:lblAlgn val="ctr"/>
        <c:lblOffset val="100"/>
        <c:noMultiLvlLbl val="0"/>
      </c:catAx>
      <c:valAx>
        <c:axId val="2154285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unkteverteilung</a:t>
            </a:r>
          </a:p>
        </c:rich>
      </c:tx>
      <c:layout>
        <c:manualLayout>
          <c:xMode val="edge"/>
          <c:yMode val="edge"/>
          <c:x val="0.415387101988039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39661342410753"/>
          <c:w val="0.923549377727493"/>
          <c:h val="0.852928340752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übersicht!$K$10:$K$31</c:f>
              <c:strCach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strCache>
            </c:strRef>
          </c:cat>
          <c:val>
            <c:numRef>
              <c:f>Gesamtübersicht!$M$10:$M$31</c:f>
              <c:numCache>
                <c:formatCode>General</c:formatCode>
                <c:ptCount val="22"/>
              </c:numCache>
            </c:numRef>
          </c:val>
        </c:ser>
        <c:gapWidth val="30"/>
        <c:overlap val="0"/>
        <c:axId val="94725239"/>
        <c:axId val="36449589"/>
      </c:barChart>
      <c:catAx>
        <c:axId val="9472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kte</a:t>
                </a:r>
              </a:p>
            </c:rich>
          </c:tx>
          <c:layout>
            <c:manualLayout>
              <c:xMode val="edge"/>
              <c:yMode val="edge"/>
              <c:x val="0.522170141694952"/>
              <c:y val="0.9263332460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9589"/>
        <c:crossesAt val="0"/>
        <c:auto val="1"/>
        <c:lblAlgn val="ctr"/>
        <c:lblOffset val="100"/>
        <c:noMultiLvlLbl val="0"/>
      </c:catAx>
      <c:valAx>
        <c:axId val="3644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12481452387186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51226629201"/>
          <c:y val="0.0166214679380632"/>
          <c:w val="0.950016210958608"/>
          <c:h val="0.979354387192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B$75:$B$95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Gesamtübersicht!$E$10:$E$30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1426607"/>
        <c:axId val="37975507"/>
      </c:barChart>
      <c:catAx>
        <c:axId val="21426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5507"/>
        <c:crossesAt val="0"/>
        <c:auto val="1"/>
        <c:lblAlgn val="ctr"/>
        <c:lblOffset val="100"/>
        <c:noMultiLvlLbl val="0"/>
      </c:catAx>
      <c:valAx>
        <c:axId val="379755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35091321733492"/>
              <c:y val="0.09701688391216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a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a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558936"/>
        <c:axId val="5798104"/>
      </c:barChart>
      <c:catAx>
        <c:axId val="7455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04"/>
        <c:crossesAt val="0"/>
        <c:auto val="1"/>
        <c:lblAlgn val="ctr"/>
        <c:lblOffset val="100"/>
        <c:noMultiLvlLbl val="0"/>
      </c:catAx>
      <c:valAx>
        <c:axId val="579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8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b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b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1209126"/>
        <c:axId val="18839614"/>
      </c:barChart>
      <c:catAx>
        <c:axId val="5120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9614"/>
        <c:crossesAt val="0"/>
        <c:auto val="1"/>
        <c:lblAlgn val="ctr"/>
        <c:lblOffset val="100"/>
        <c:noMultiLvlLbl val="0"/>
      </c:catAx>
      <c:valAx>
        <c:axId val="1883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c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c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617769"/>
        <c:axId val="85930612"/>
      </c:barChart>
      <c:catAx>
        <c:axId val="896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0612"/>
        <c:crossesAt val="0"/>
        <c:auto val="1"/>
        <c:lblAlgn val="ctr"/>
        <c:lblOffset val="100"/>
        <c:noMultiLvlLbl val="0"/>
      </c:catAx>
      <c:valAx>
        <c:axId val="8593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d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d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4394033"/>
        <c:axId val="73342759"/>
      </c:barChart>
      <c:catAx>
        <c:axId val="2439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2759"/>
        <c:crossesAt val="0"/>
        <c:auto val="1"/>
        <c:lblAlgn val="ctr"/>
        <c:lblOffset val="100"/>
        <c:noMultiLvlLbl val="0"/>
      </c:catAx>
      <c:valAx>
        <c:axId val="7334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e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e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620298"/>
        <c:axId val="28334195"/>
      </c:barChart>
      <c:catAx>
        <c:axId val="816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4195"/>
        <c:crossesAt val="0"/>
        <c:auto val="1"/>
        <c:lblAlgn val="ctr"/>
        <c:lblOffset val="100"/>
        <c:noMultiLvlLbl val="0"/>
      </c:catAx>
      <c:valAx>
        <c:axId val="2833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</xdr:row>
      <xdr:rowOff>123480</xdr:rowOff>
    </xdr:from>
    <xdr:to>
      <xdr:col>14</xdr:col>
      <xdr:colOff>402480</xdr:colOff>
      <xdr:row>23</xdr:row>
      <xdr:rowOff>496440</xdr:rowOff>
    </xdr:to>
    <xdr:graphicFrame>
      <xdr:nvGraphicFramePr>
        <xdr:cNvPr id="0" name="Diagramm 4"/>
        <xdr:cNvGraphicFramePr/>
      </xdr:nvGraphicFramePr>
      <xdr:xfrm>
        <a:off x="50400" y="1362240"/>
        <a:ext cx="66816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8</xdr:row>
      <xdr:rowOff>142920</xdr:rowOff>
    </xdr:from>
    <xdr:to>
      <xdr:col>14</xdr:col>
      <xdr:colOff>392400</xdr:colOff>
      <xdr:row>70</xdr:row>
      <xdr:rowOff>66960</xdr:rowOff>
    </xdr:to>
    <xdr:graphicFrame>
      <xdr:nvGraphicFramePr>
        <xdr:cNvPr id="1" name="Diagramm 5"/>
        <xdr:cNvGraphicFramePr/>
      </xdr:nvGraphicFramePr>
      <xdr:xfrm>
        <a:off x="60480" y="11015280"/>
        <a:ext cx="66614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5</xdr:row>
      <xdr:rowOff>85680</xdr:rowOff>
    </xdr:from>
    <xdr:to>
      <xdr:col>14</xdr:col>
      <xdr:colOff>412560</xdr:colOff>
      <xdr:row>43</xdr:row>
      <xdr:rowOff>37800</xdr:rowOff>
    </xdr:to>
    <xdr:graphicFrame>
      <xdr:nvGraphicFramePr>
        <xdr:cNvPr id="2" name="Diagramm 6"/>
        <xdr:cNvGraphicFramePr/>
      </xdr:nvGraphicFramePr>
      <xdr:xfrm>
        <a:off x="60480" y="5626080"/>
        <a:ext cx="66816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4</xdr:col>
      <xdr:colOff>332280</xdr:colOff>
      <xdr:row>95</xdr:row>
      <xdr:rowOff>114480</xdr:rowOff>
    </xdr:to>
    <xdr:graphicFrame>
      <xdr:nvGraphicFramePr>
        <xdr:cNvPr id="3" name="Diagramm 5"/>
        <xdr:cNvGraphicFramePr/>
      </xdr:nvGraphicFramePr>
      <xdr:xfrm>
        <a:off x="0" y="15890400"/>
        <a:ext cx="6661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0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2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3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4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48240</xdr:rowOff>
    </xdr:from>
    <xdr:to>
      <xdr:col>25</xdr:col>
      <xdr:colOff>261000</xdr:colOff>
      <xdr:row>5</xdr:row>
      <xdr:rowOff>9360</xdr:rowOff>
    </xdr:to>
    <xdr:sp>
      <xdr:nvSpPr>
        <xdr:cNvPr id="5" name="Textfeld 1"/>
        <xdr:cNvSpPr/>
      </xdr:nvSpPr>
      <xdr:spPr>
        <a:xfrm>
          <a:off x="4783680" y="365040"/>
          <a:ext cx="2179800" cy="5976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6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7" name="Textfeld 3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8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0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2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0760</xdr:colOff>
      <xdr:row>1</xdr:row>
      <xdr:rowOff>38520</xdr:rowOff>
    </xdr:from>
    <xdr:to>
      <xdr:col>25</xdr:col>
      <xdr:colOff>251280</xdr:colOff>
      <xdr:row>5</xdr:row>
      <xdr:rowOff>9360</xdr:rowOff>
    </xdr:to>
    <xdr:sp>
      <xdr:nvSpPr>
        <xdr:cNvPr id="13" name="Textfeld 2"/>
        <xdr:cNvSpPr/>
      </xdr:nvSpPr>
      <xdr:spPr>
        <a:xfrm>
          <a:off x="4773600" y="355320"/>
          <a:ext cx="218016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4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5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6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7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8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Mathemati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Mathemat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Mathemat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Mathemati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Mathemati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Mathemati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Mathemat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Mathemati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Mathemati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a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j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b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c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d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e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f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g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h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i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9" min="6" style="0" width="12.7"/>
    <col collapsed="false" customWidth="true" hidden="false" outlineLevel="0" max="10" min="10" style="0" width="4.41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14"/>
    <col collapsed="false" customWidth="true" hidden="false" outlineLevel="0" max="34" min="14" style="0" width="3.99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4" t="s">
        <v>2</v>
      </c>
      <c r="J1" s="4"/>
      <c r="K1" s="4"/>
      <c r="L1" s="4"/>
      <c r="M1" s="4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35" hidden="false" customHeight="true" outlineLevel="0" collapsed="false">
      <c r="A3" s="7" t="s">
        <v>3</v>
      </c>
      <c r="B3" s="7"/>
      <c r="C3" s="7"/>
      <c r="D3" s="8"/>
      <c r="F3" s="9" t="s">
        <v>4</v>
      </c>
      <c r="G3" s="10" t="n">
        <f aca="false">SUM('6 a'!Y5,'6 b'!Y5,'6 c'!Y5,'6 d'!Y5,'6 e'!Y5,'6 f'!Y5,'6 g'!Y5,'6 h'!Y5,'6 i'!Y5,'6 j'!Y5)</f>
        <v>0</v>
      </c>
      <c r="I3" s="11" t="s">
        <v>5</v>
      </c>
      <c r="J3" s="11"/>
      <c r="K3" s="11"/>
      <c r="L3" s="11"/>
      <c r="M3" s="11"/>
    </row>
    <row r="4" customFormat="false" ht="13.35" hidden="false" customHeight="true" outlineLevel="0" collapsed="false">
      <c r="A4" s="7" t="s">
        <v>6</v>
      </c>
      <c r="B4" s="7"/>
      <c r="C4" s="7"/>
      <c r="D4" s="12" t="e">
        <f aca="false">SUM('6 a'!R3,'6 b'!R3,'6 c'!R3,'6 d'!R3,'6 e'!R3,'6 f'!R3,'6 g'!R3,'6 h'!R3,'6 i'!R3,'6 j'!R3)</f>
        <v>#VALUE!</v>
      </c>
      <c r="E4" s="13" t="e">
        <f aca="false">IF((D5-D4)&gt;(0),"FEHLER","")</f>
        <v>#VALUE!</v>
      </c>
      <c r="F4" s="14"/>
      <c r="G4" s="15" t="e">
        <f aca="false">IF((D5-D4)&lt;0,IF(D4&gt;0,IF(D5&gt;0,1-D5/D4,0),0),0)</f>
        <v>#VALUE!</v>
      </c>
      <c r="H4" s="16"/>
      <c r="I4" s="11"/>
      <c r="J4" s="11"/>
      <c r="K4" s="11"/>
      <c r="L4" s="11"/>
      <c r="M4" s="11"/>
    </row>
    <row r="5" customFormat="false" ht="13.35" hidden="false" customHeight="true" outlineLevel="0" collapsed="false">
      <c r="A5" s="7" t="s">
        <v>7</v>
      </c>
      <c r="B5" s="7"/>
      <c r="C5" s="7"/>
      <c r="D5" s="12" t="e">
        <f aca="false">SUM('6 a'!R4,'6 b'!R4,'6 c'!R4,'6 d'!R4,'6 e'!R4,'6 f'!R4,'6 g'!R4,'6 h'!R4,'6 i'!R4,'6 j'!R4)</f>
        <v>#VALUE!</v>
      </c>
      <c r="F5" s="9" t="s">
        <v>8</v>
      </c>
      <c r="G5" s="17" t="e">
        <f aca="false">IF((D5-D4)=0,0,IF(G4=0,"",G4))</f>
        <v>#VALUE!</v>
      </c>
      <c r="H5" s="18"/>
      <c r="I5" s="11"/>
      <c r="J5" s="11"/>
      <c r="K5" s="11"/>
      <c r="L5" s="11"/>
      <c r="M5" s="11"/>
      <c r="N5" s="19"/>
      <c r="O5" s="19"/>
    </row>
    <row r="6" customFormat="false" ht="5.1" hidden="false" customHeight="true" outlineLevel="0" collapsed="false">
      <c r="A6" s="20"/>
      <c r="B6" s="20"/>
      <c r="C6" s="20"/>
      <c r="D6" s="20"/>
      <c r="E6" s="20"/>
      <c r="F6" s="21"/>
      <c r="G6" s="5"/>
      <c r="H6" s="5"/>
      <c r="I6" s="5"/>
      <c r="J6" s="5"/>
      <c r="K6" s="5"/>
      <c r="L6" s="5"/>
      <c r="M6" s="6"/>
    </row>
    <row r="7" customFormat="false" ht="20.1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</row>
    <row r="8" customFormat="false" ht="13.35" hidden="false" customHeight="true" outlineLevel="0" collapsed="false">
      <c r="A8" s="24" t="s">
        <v>10</v>
      </c>
      <c r="B8" s="25" t="s">
        <v>11</v>
      </c>
      <c r="C8" s="25"/>
      <c r="D8" s="26" t="s">
        <v>12</v>
      </c>
      <c r="E8" s="26" t="s">
        <v>13</v>
      </c>
      <c r="F8" s="24" t="s">
        <v>14</v>
      </c>
      <c r="G8" s="24"/>
      <c r="H8" s="24" t="s">
        <v>15</v>
      </c>
      <c r="I8" s="26" t="s">
        <v>16</v>
      </c>
      <c r="J8" s="27"/>
      <c r="K8" s="26" t="s">
        <v>17</v>
      </c>
      <c r="L8" s="28" t="s">
        <v>18</v>
      </c>
      <c r="M8" s="28" t="s">
        <v>19</v>
      </c>
    </row>
    <row r="9" customFormat="false" ht="13.35" hidden="false" customHeight="true" outlineLevel="0" collapsed="false">
      <c r="A9" s="24"/>
      <c r="B9" s="25" t="s">
        <v>20</v>
      </c>
      <c r="C9" s="25" t="s">
        <v>21</v>
      </c>
      <c r="D9" s="26"/>
      <c r="E9" s="26"/>
      <c r="F9" s="24"/>
      <c r="G9" s="24"/>
      <c r="H9" s="24"/>
      <c r="I9" s="26"/>
      <c r="J9" s="29"/>
      <c r="K9" s="26"/>
      <c r="L9" s="28"/>
      <c r="M9" s="28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customFormat="false" ht="13.35" hidden="false" customHeight="true" outlineLevel="0" collapsed="false">
      <c r="A10" s="31" t="n">
        <v>1</v>
      </c>
      <c r="B10" s="12" t="n">
        <f aca="false">SUM('6 a'!D49,'6 b'!D49,'6 c'!D49,'6 d'!D49,'6 e'!D49,'6 f'!D49,'6 g'!D49,'6 h'!D49,'6 i'!D49,'6 j'!D49)</f>
        <v>0</v>
      </c>
      <c r="C10" s="12" t="n">
        <f aca="false">SUM('6 a'!D48,'6 b'!D48,'6 c'!D48,'6 d'!D48,'6 e'!D48,'6 f'!D48,'6 g'!D48,'6 h'!D48,'6 i'!D48,'6 j'!D48)</f>
        <v>0</v>
      </c>
      <c r="D10" s="32" t="e">
        <f aca="false">IF(($D$5-B10-C10)=0,"OK","Fehler")</f>
        <v>#VALUE!</v>
      </c>
      <c r="E10" s="33" t="e">
        <f aca="false">IF($D$5&gt;0,C10/$D$5,"")</f>
        <v>#VALUE!</v>
      </c>
      <c r="F10" s="34" t="s">
        <v>22</v>
      </c>
      <c r="G10" s="34"/>
      <c r="H10" s="35" t="s">
        <v>23</v>
      </c>
      <c r="I10" s="35" t="s">
        <v>24</v>
      </c>
      <c r="J10" s="5"/>
      <c r="K10" s="36" t="n">
        <v>0</v>
      </c>
      <c r="L10" s="37" t="n">
        <f aca="false">SUM(COUNTIF('6 a'!$Y$10:$Y$44,K10),COUNTIF('6 b'!$Y$10:$Y$44,K10),COUNTIF('6 c'!$Y$10:$Y$44,K10),COUNTIF('6 d'!$Y$10:$Y$44,K10),COUNTIF('6 e'!$Y$10:$Y$44,K10),COUNTIF('6 f'!$Y$10:$Y$44,K10),COUNTIF('6 g'!$Y$10:$Y$44,K10),COUNTIF('6 h'!$Y$10:$Y$44,K10),COUNTIF('6 i'!$Y$10:$Y$44,K10),COUNTIF('6 j'!$Y$10:$Y$44,K10))</f>
        <v>0</v>
      </c>
      <c r="M10" s="38" t="e">
        <f aca="false">IF($D$5&gt;0,L10/$D$5,"")</f>
        <v>#VALUE!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customFormat="false" ht="13.35" hidden="false" customHeight="true" outlineLevel="0" collapsed="false">
      <c r="A11" s="31" t="n">
        <f aca="false">A10+1</f>
        <v>2</v>
      </c>
      <c r="B11" s="39" t="n">
        <f aca="false">SUM('6 a'!E49,'6 b'!E49,'6 c'!E49,'6 d'!E49,'6 e'!E49,'6 f'!E49,'6 g'!E49,'6 h'!E49,'6 i'!E49,'6 j'!E49)</f>
        <v>0</v>
      </c>
      <c r="C11" s="39" t="n">
        <f aca="false">SUM('6 a'!E48,'6 b'!E48,'6 c'!E48,'6 d'!E48,'6 e'!E48,'6 f'!E48,'6 g'!E48,'6 h'!E48,'6 i'!E48,'6 j'!E48)</f>
        <v>0</v>
      </c>
      <c r="D11" s="32" t="e">
        <f aca="false">IF(($D$5-B11-C11)=0,"OK","Fehler")</f>
        <v>#VALUE!</v>
      </c>
      <c r="E11" s="33" t="e">
        <f aca="false">IF($D$5&gt;0,C11/$D$5,"")</f>
        <v>#VALUE!</v>
      </c>
      <c r="F11" s="34" t="s">
        <v>25</v>
      </c>
      <c r="G11" s="34"/>
      <c r="H11" s="35" t="s">
        <v>26</v>
      </c>
      <c r="I11" s="35" t="s">
        <v>27</v>
      </c>
      <c r="J11" s="5"/>
      <c r="K11" s="36" t="n">
        <v>1</v>
      </c>
      <c r="L11" s="40" t="n">
        <f aca="false">SUM(COUNTIF('6 a'!$Y$10:$Y$44,K11),COUNTIF('6 b'!$Y$10:$Y$44,K11),COUNTIF('6 c'!$Y$10:$Y$44,K11),COUNTIF('6 d'!$Y$10:$Y$44,K11),COUNTIF('6 e'!$Y$10:$Y$44,K11),COUNTIF('6 f'!$Y$10:$Y$44,K11),COUNTIF('6 g'!$Y$10:$Y$44,K11),COUNTIF('6 h'!$Y$10:$Y$44,K11),COUNTIF('6 i'!$Y$10:$Y$44,K11),COUNTIF('6 j'!$Y$10:$Y$44,K11))</f>
        <v>0</v>
      </c>
      <c r="M11" s="38" t="e">
        <f aca="false">IF($D$5&gt;0,L11/$D$5,"")</f>
        <v>#VALUE!</v>
      </c>
      <c r="N11" s="30"/>
      <c r="O11" s="30"/>
    </row>
    <row r="12" customFormat="false" ht="13.35" hidden="false" customHeight="true" outlineLevel="0" collapsed="false">
      <c r="A12" s="31" t="n">
        <f aca="false">A11+1</f>
        <v>3</v>
      </c>
      <c r="B12" s="41" t="n">
        <f aca="false">SUM('6 a'!F49,'6 b'!F49,'6 c'!F49,'6 d'!F49,'6 e'!F49,'6 f'!F49,'6 g'!F49,'6 h'!F49,'6 i'!F49,'6 j'!F49)</f>
        <v>0</v>
      </c>
      <c r="C12" s="41" t="n">
        <f aca="false">SUM('6 a'!F48,'6 b'!F48,'6 c'!F48,'6 d'!F48,'6 e'!F48,'6 f'!F48,'6 g'!F48,'6 h'!F48,'6 i'!F48,'6 j'!F48)</f>
        <v>0</v>
      </c>
      <c r="D12" s="32" t="e">
        <f aca="false">IF(($D$5-B12-C12)=0,"OK","Fehler")</f>
        <v>#VALUE!</v>
      </c>
      <c r="E12" s="33" t="e">
        <f aca="false">IF($D$5&gt;0,C12/$D$5,"")</f>
        <v>#VALUE!</v>
      </c>
      <c r="F12" s="34" t="s">
        <v>28</v>
      </c>
      <c r="G12" s="34"/>
      <c r="H12" s="35" t="s">
        <v>29</v>
      </c>
      <c r="I12" s="35" t="s">
        <v>30</v>
      </c>
      <c r="J12" s="5"/>
      <c r="K12" s="36" t="n">
        <v>2</v>
      </c>
      <c r="L12" s="37" t="n">
        <f aca="false">SUM(COUNTIF('6 a'!$Y$10:$Y$44,K12),COUNTIF('6 b'!$Y$10:$Y$44,K12),COUNTIF('6 c'!$Y$10:$Y$44,K12),COUNTIF('6 d'!$Y$10:$Y$44,K12),COUNTIF('6 e'!$Y$10:$Y$44,K12),COUNTIF('6 f'!$Y$10:$Y$44,K12),COUNTIF('6 g'!$Y$10:$Y$44,K12),COUNTIF('6 h'!$Y$10:$Y$44,K12),COUNTIF('6 i'!$Y$10:$Y$44,K12),COUNTIF('6 j'!$Y$10:$Y$44,K12))</f>
        <v>0</v>
      </c>
      <c r="M12" s="38" t="e">
        <f aca="false">IF($D$5&gt;0,L12/$D$5,"")</f>
        <v>#VALUE!</v>
      </c>
    </row>
    <row r="13" customFormat="false" ht="13.35" hidden="false" customHeight="true" outlineLevel="0" collapsed="false">
      <c r="A13" s="31" t="n">
        <f aca="false">A12+1</f>
        <v>4</v>
      </c>
      <c r="B13" s="39" t="n">
        <f aca="false">SUM('6 a'!G49,'6 b'!G49,'6 c'!G49,'6 d'!G49,'6 e'!G49,'6 f'!G49,'6 g'!G49,'6 h'!G49,'6 i'!G49,'6 j'!G49)</f>
        <v>0</v>
      </c>
      <c r="C13" s="39" t="n">
        <f aca="false">SUM('6 a'!G48,'6 b'!G48,'6 c'!G48,'6 d'!G48,'6 e'!G48,'6 f'!G48,'6 g'!G48,'6 h'!G48,'6 i'!G48,'6 j'!G48)</f>
        <v>0</v>
      </c>
      <c r="D13" s="32" t="e">
        <f aca="false">IF(($D$5-B13-C13)=0,"OK","Fehler")</f>
        <v>#VALUE!</v>
      </c>
      <c r="E13" s="33" t="e">
        <f aca="false">IF($D$5&gt;0,C13/$D$5,"")</f>
        <v>#VALUE!</v>
      </c>
      <c r="F13" s="34" t="s">
        <v>31</v>
      </c>
      <c r="G13" s="34"/>
      <c r="H13" s="35" t="s">
        <v>26</v>
      </c>
      <c r="I13" s="35" t="s">
        <v>32</v>
      </c>
      <c r="J13" s="5"/>
      <c r="K13" s="36" t="n">
        <v>3</v>
      </c>
      <c r="L13" s="40" t="n">
        <f aca="false">SUM(COUNTIF('6 a'!$Y$10:$Y$44,K13),COUNTIF('6 b'!$Y$10:$Y$44,K13),COUNTIF('6 c'!$Y$10:$Y$44,K13),COUNTIF('6 d'!$Y$10:$Y$44,K13),COUNTIF('6 e'!$Y$10:$Y$44,K13),COUNTIF('6 f'!$Y$10:$Y$44,K13),COUNTIF('6 g'!$Y$10:$Y$44,K13),COUNTIF('6 h'!$Y$10:$Y$44,K13),COUNTIF('6 i'!$Y$10:$Y$44,K13),COUNTIF('6 j'!$Y$10:$Y$44,K13))</f>
        <v>0</v>
      </c>
      <c r="M13" s="38" t="e">
        <f aca="false">IF($D$5&gt;0,L13/$D$5,"")</f>
        <v>#VALUE!</v>
      </c>
    </row>
    <row r="14" customFormat="false" ht="13.35" hidden="false" customHeight="true" outlineLevel="0" collapsed="false">
      <c r="A14" s="31" t="n">
        <f aca="false">A13+1</f>
        <v>5</v>
      </c>
      <c r="B14" s="41" t="n">
        <f aca="false">SUM('6 a'!H49,'6 b'!H49,'6 c'!H49,'6 d'!H49,'6 e'!H49,'6 f'!H49,'6 g'!H49,'6 h'!H49,'6 i'!H49,'6 j'!H49)</f>
        <v>0</v>
      </c>
      <c r="C14" s="41" t="n">
        <f aca="false">SUM('6 a'!H48,'6 b'!H48,'6 c'!H48,'6 d'!H48,'6 e'!H48,'6 f'!H48,'6 g'!H48,'6 h'!H48,'6 i'!H48,'6 j'!H48)</f>
        <v>0</v>
      </c>
      <c r="D14" s="32" t="e">
        <f aca="false">IF(($D$5-B14-C14)=0,"OK","Fehler")</f>
        <v>#VALUE!</v>
      </c>
      <c r="E14" s="33" t="e">
        <f aca="false">IF($D$5&gt;0,C14/$D$5,"")</f>
        <v>#VALUE!</v>
      </c>
      <c r="F14" s="34" t="s">
        <v>33</v>
      </c>
      <c r="G14" s="34"/>
      <c r="H14" s="35" t="s">
        <v>34</v>
      </c>
      <c r="I14" s="35" t="s">
        <v>32</v>
      </c>
      <c r="J14" s="5"/>
      <c r="K14" s="36" t="n">
        <v>4</v>
      </c>
      <c r="L14" s="37" t="n">
        <f aca="false">SUM(COUNTIF('6 a'!$Y$10:$Y$44,K14),COUNTIF('6 b'!$Y$10:$Y$44,K14),COUNTIF('6 c'!$Y$10:$Y$44,K14),COUNTIF('6 d'!$Y$10:$Y$44,K14),COUNTIF('6 e'!$Y$10:$Y$44,K14),COUNTIF('6 f'!$Y$10:$Y$44,K14),COUNTIF('6 g'!$Y$10:$Y$44,K14),COUNTIF('6 h'!$Y$10:$Y$44,K14),COUNTIF('6 i'!$Y$10:$Y$44,K14),COUNTIF('6 j'!$Y$10:$Y$44,K14))</f>
        <v>0</v>
      </c>
      <c r="M14" s="38" t="e">
        <f aca="false">IF($D$5&gt;0,L14/$D$5,"")</f>
        <v>#VALUE!</v>
      </c>
    </row>
    <row r="15" customFormat="false" ht="13.35" hidden="false" customHeight="true" outlineLevel="0" collapsed="false">
      <c r="A15" s="31" t="n">
        <f aca="false">A14+1</f>
        <v>6</v>
      </c>
      <c r="B15" s="39" t="n">
        <f aca="false">SUM('6 a'!I49,'6 b'!I49,'6 c'!I49,'6 d'!I49,'6 e'!I49,'6 f'!I49,'6 g'!I49,'6 h'!I49,'6 i'!I49,'6 j'!I49)</f>
        <v>0</v>
      </c>
      <c r="C15" s="39" t="n">
        <f aca="false">SUM('6 a'!I48,'6 b'!I48,'6 c'!I48,'6 d'!I48,'6 e'!I48,'6 f'!I48,'6 g'!I48,'6 h'!I48,'6 i'!I48,'6 j'!I48)</f>
        <v>0</v>
      </c>
      <c r="D15" s="32" t="e">
        <f aca="false">IF(($D$5-B15-C15)=0,"OK","Fehler")</f>
        <v>#VALUE!</v>
      </c>
      <c r="E15" s="33" t="e">
        <f aca="false">IF($D$5&gt;0,C15/$D$5,"")</f>
        <v>#VALUE!</v>
      </c>
      <c r="F15" s="34" t="s">
        <v>35</v>
      </c>
      <c r="G15" s="34"/>
      <c r="H15" s="35" t="s">
        <v>29</v>
      </c>
      <c r="I15" s="35" t="s">
        <v>32</v>
      </c>
      <c r="J15" s="5"/>
      <c r="K15" s="36" t="n">
        <v>5</v>
      </c>
      <c r="L15" s="40" t="n">
        <f aca="false">SUM(COUNTIF('6 a'!$Y$10:$Y$44,K15),COUNTIF('6 b'!$Y$10:$Y$44,K15),COUNTIF('6 c'!$Y$10:$Y$44,K15),COUNTIF('6 d'!$Y$10:$Y$44,K15),COUNTIF('6 e'!$Y$10:$Y$44,K15),COUNTIF('6 f'!$Y$10:$Y$44,K15),COUNTIF('6 g'!$Y$10:$Y$44,K15),COUNTIF('6 h'!$Y$10:$Y$44,K15),COUNTIF('6 i'!$Y$10:$Y$44,K15),COUNTIF('6 j'!$Y$10:$Y$44,K15))</f>
        <v>0</v>
      </c>
      <c r="M15" s="38" t="e">
        <f aca="false">IF($D$5&gt;0,L15/$D$5,"")</f>
        <v>#VALUE!</v>
      </c>
    </row>
    <row r="16" customFormat="false" ht="13.35" hidden="false" customHeight="true" outlineLevel="0" collapsed="false">
      <c r="A16" s="31" t="n">
        <f aca="false">A15+1</f>
        <v>7</v>
      </c>
      <c r="B16" s="41" t="n">
        <f aca="false">SUM('6 a'!J49,'6 b'!J49,'6 c'!J49,'6 d'!J49,'6 e'!J49,'6 f'!J49,'6 g'!J49,'6 h'!J49,'6 i'!J49,'6 j'!J49)</f>
        <v>0</v>
      </c>
      <c r="C16" s="41" t="n">
        <f aca="false">SUM('6 a'!J48,'6 b'!J48,'6 c'!J48,'6 d'!J48,'6 e'!J48,'6 f'!J48,'6 g'!J48,'6 h'!J48,'6 i'!J48,'6 j'!J48)</f>
        <v>0</v>
      </c>
      <c r="D16" s="32" t="e">
        <f aca="false">IF(($D$5-B16-C16)=0,"OK","Fehler")</f>
        <v>#VALUE!</v>
      </c>
      <c r="E16" s="33" t="e">
        <f aca="false">IF($D$5&gt;0,C16/$D$5,"")</f>
        <v>#VALUE!</v>
      </c>
      <c r="F16" s="34" t="s">
        <v>36</v>
      </c>
      <c r="G16" s="34"/>
      <c r="H16" s="35" t="s">
        <v>29</v>
      </c>
      <c r="I16" s="35" t="s">
        <v>32</v>
      </c>
      <c r="J16" s="5"/>
      <c r="K16" s="36" t="n">
        <v>6</v>
      </c>
      <c r="L16" s="37" t="n">
        <f aca="false">SUM(COUNTIF('6 a'!$Y$10:$Y$44,K16),COUNTIF('6 b'!$Y$10:$Y$44,K16),COUNTIF('6 c'!$Y$10:$Y$44,K16),COUNTIF('6 d'!$Y$10:$Y$44,K16),COUNTIF('6 e'!$Y$10:$Y$44,K16),COUNTIF('6 f'!$Y$10:$Y$44,K16),COUNTIF('6 g'!$Y$10:$Y$44,K16),COUNTIF('6 h'!$Y$10:$Y$44,K16),COUNTIF('6 i'!$Y$10:$Y$44,K16),COUNTIF('6 j'!$Y$10:$Y$44,K16))</f>
        <v>0</v>
      </c>
      <c r="M16" s="38" t="e">
        <f aca="false">IF($D$5&gt;0,L16/$D$5,"")</f>
        <v>#VALUE!</v>
      </c>
    </row>
    <row r="17" customFormat="false" ht="13.35" hidden="false" customHeight="true" outlineLevel="0" collapsed="false">
      <c r="A17" s="31" t="n">
        <f aca="false">A16+1</f>
        <v>8</v>
      </c>
      <c r="B17" s="39" t="n">
        <f aca="false">SUM('6 a'!K49,'6 b'!K49,'6 c'!K49,'6 d'!K49,'6 e'!K49,'6 f'!K49,'6 g'!K49,'6 h'!K49,'6 i'!K49,'6 j'!K49)</f>
        <v>0</v>
      </c>
      <c r="C17" s="39" t="n">
        <f aca="false">SUM('6 a'!K48,'6 b'!K48,'6 c'!K48,'6 d'!K48,'6 e'!K48,'6 f'!K48,'6 g'!K48,'6 h'!K48,'6 i'!K48,'6 j'!K48)</f>
        <v>0</v>
      </c>
      <c r="D17" s="32" t="e">
        <f aca="false">IF(($D$5-B17-C17)=0,"OK","Fehler")</f>
        <v>#VALUE!</v>
      </c>
      <c r="E17" s="33" t="e">
        <f aca="false">IF($D$5&gt;0,C17/$D$5,"")</f>
        <v>#VALUE!</v>
      </c>
      <c r="F17" s="34" t="s">
        <v>37</v>
      </c>
      <c r="G17" s="34"/>
      <c r="H17" s="35" t="s">
        <v>38</v>
      </c>
      <c r="I17" s="35" t="s">
        <v>24</v>
      </c>
      <c r="J17" s="5"/>
      <c r="K17" s="36" t="n">
        <v>7</v>
      </c>
      <c r="L17" s="40" t="n">
        <f aca="false">SUM(COUNTIF('6 a'!$Y$10:$Y$44,K17),COUNTIF('6 b'!$Y$10:$Y$44,K17),COUNTIF('6 c'!$Y$10:$Y$44,K17),COUNTIF('6 d'!$Y$10:$Y$44,K17),COUNTIF('6 e'!$Y$10:$Y$44,K17),COUNTIF('6 f'!$Y$10:$Y$44,K17),COUNTIF('6 g'!$Y$10:$Y$44,K17),COUNTIF('6 h'!$Y$10:$Y$44,K17),COUNTIF('6 i'!$Y$10:$Y$44,K17),COUNTIF('6 j'!$Y$10:$Y$44,K17))</f>
        <v>0</v>
      </c>
      <c r="M17" s="38" t="e">
        <f aca="false">IF($D$5&gt;0,L17/$D$5,"")</f>
        <v>#VALUE!</v>
      </c>
    </row>
    <row r="18" customFormat="false" ht="13.35" hidden="false" customHeight="true" outlineLevel="0" collapsed="false">
      <c r="A18" s="31" t="n">
        <f aca="false">A17+1</f>
        <v>9</v>
      </c>
      <c r="B18" s="41" t="n">
        <f aca="false">SUM('6 a'!L49,'6 b'!L49,'6 c'!L49,'6 d'!L49,'6 e'!L49,'6 f'!L49,'6 g'!L49,'6 h'!L49,'6 i'!L49,'6 j'!L49)</f>
        <v>0</v>
      </c>
      <c r="C18" s="41" t="n">
        <f aca="false">SUM('6 a'!L48,'6 b'!L48,'6 c'!L48,'6 d'!L48,'6 e'!L48,'6 f'!L48,'6 g'!L48,'6 h'!L48,'6 i'!L48,'6 j'!L48)</f>
        <v>0</v>
      </c>
      <c r="D18" s="32" t="e">
        <f aca="false">IF(($D$5-B18-C18)=0,"OK","Fehler")</f>
        <v>#VALUE!</v>
      </c>
      <c r="E18" s="33" t="e">
        <f aca="false">IF($D$5&gt;0,C18/$D$5,"")</f>
        <v>#VALUE!</v>
      </c>
      <c r="F18" s="34" t="s">
        <v>39</v>
      </c>
      <c r="G18" s="34"/>
      <c r="H18" s="35" t="s">
        <v>29</v>
      </c>
      <c r="I18" s="35" t="s">
        <v>32</v>
      </c>
      <c r="J18" s="5"/>
      <c r="K18" s="36" t="n">
        <v>8</v>
      </c>
      <c r="L18" s="37" t="n">
        <f aca="false">SUM(COUNTIF('6 a'!$Y$10:$Y$44,K18),COUNTIF('6 b'!$Y$10:$Y$44,K18),COUNTIF('6 c'!$Y$10:$Y$44,K18),COUNTIF('6 d'!$Y$10:$Y$44,K18),COUNTIF('6 e'!$Y$10:$Y$44,K18),COUNTIF('6 f'!$Y$10:$Y$44,K18),COUNTIF('6 g'!$Y$10:$Y$44,K18),COUNTIF('6 h'!$Y$10:$Y$44,K18),COUNTIF('6 i'!$Y$10:$Y$44,K18),COUNTIF('6 j'!$Y$10:$Y$44,K18))</f>
        <v>0</v>
      </c>
      <c r="M18" s="38" t="e">
        <f aca="false">IF($D$5&gt;0,L18/$D$5,"")</f>
        <v>#VALUE!</v>
      </c>
    </row>
    <row r="19" customFormat="false" ht="13.35" hidden="false" customHeight="true" outlineLevel="0" collapsed="false">
      <c r="A19" s="31" t="n">
        <f aca="false">A18+1</f>
        <v>10</v>
      </c>
      <c r="B19" s="39" t="n">
        <f aca="false">SUM('6 a'!M49,'6 b'!M49,'6 c'!M49,'6 d'!M49,'6 e'!M49,'6 f'!M49,'6 g'!M49,'6 h'!M49,'6 i'!M49,'6 j'!M49)</f>
        <v>0</v>
      </c>
      <c r="C19" s="39" t="n">
        <f aca="false">SUM('6 a'!M48,'6 b'!M48,'6 c'!M48,'6 d'!M48,'6 e'!M48,'6 f'!M48,'6 g'!M48,'6 h'!M48,'6 i'!M48,'6 j'!M48)</f>
        <v>0</v>
      </c>
      <c r="D19" s="32" t="e">
        <f aca="false">IF(($D$5-B19-C19)=0,"OK","Fehler")</f>
        <v>#VALUE!</v>
      </c>
      <c r="E19" s="33" t="e">
        <f aca="false">IF($D$5&gt;0,C19/$D$5,"")</f>
        <v>#VALUE!</v>
      </c>
      <c r="F19" s="34" t="s">
        <v>40</v>
      </c>
      <c r="G19" s="34"/>
      <c r="H19" s="35" t="s">
        <v>26</v>
      </c>
      <c r="I19" s="35" t="s">
        <v>30</v>
      </c>
      <c r="J19" s="5"/>
      <c r="K19" s="36" t="n">
        <v>9</v>
      </c>
      <c r="L19" s="40" t="n">
        <f aca="false">SUM(COUNTIF('6 a'!$Y$10:$Y$44,K19),COUNTIF('6 b'!$Y$10:$Y$44,K19),COUNTIF('6 c'!$Y$10:$Y$44,K19),COUNTIF('6 d'!$Y$10:$Y$44,K19),COUNTIF('6 e'!$Y$10:$Y$44,K19),COUNTIF('6 f'!$Y$10:$Y$44,K19),COUNTIF('6 g'!$Y$10:$Y$44,K19),COUNTIF('6 h'!$Y$10:$Y$44,K19),COUNTIF('6 i'!$Y$10:$Y$44,K19),COUNTIF('6 j'!$Y$10:$Y$44,K19))</f>
        <v>0</v>
      </c>
      <c r="M19" s="38" t="e">
        <f aca="false">IF($D$5&gt;0,L19/$D$5,"")</f>
        <v>#VALUE!</v>
      </c>
    </row>
    <row r="20" customFormat="false" ht="13.35" hidden="false" customHeight="true" outlineLevel="0" collapsed="false">
      <c r="A20" s="31" t="n">
        <f aca="false">A19+1</f>
        <v>11</v>
      </c>
      <c r="B20" s="41" t="n">
        <f aca="false">SUM('6 a'!N49,'6 b'!N49,'6 c'!N49,'6 d'!N49,'6 e'!N49,'6 f'!N49,'6 g'!N49,'6 h'!N49,'6 i'!N49,'6 j'!N49)</f>
        <v>0</v>
      </c>
      <c r="C20" s="41" t="n">
        <f aca="false">SUM('6 a'!N48,'6 b'!N48,'6 c'!N48,'6 d'!N48,'6 e'!N48,'6 f'!N48,'6 g'!N48,'6 h'!N48,'6 i'!N48,'6 j'!N48)</f>
        <v>0</v>
      </c>
      <c r="D20" s="32" t="e">
        <f aca="false">IF(($D$5-B20-C20)=0,"OK","Fehler")</f>
        <v>#VALUE!</v>
      </c>
      <c r="E20" s="33" t="e">
        <f aca="false">IF($D$5&gt;0,C20/$D$5,"")</f>
        <v>#VALUE!</v>
      </c>
      <c r="F20" s="34" t="s">
        <v>41</v>
      </c>
      <c r="G20" s="34"/>
      <c r="H20" s="35" t="s">
        <v>34</v>
      </c>
      <c r="I20" s="35" t="s">
        <v>30</v>
      </c>
      <c r="J20" s="5"/>
      <c r="K20" s="36" t="n">
        <v>10</v>
      </c>
      <c r="L20" s="37" t="n">
        <f aca="false">SUM(COUNTIF('6 a'!$Y$10:$Y$44,K20),COUNTIF('6 b'!$Y$10:$Y$44,K20),COUNTIF('6 c'!$Y$10:$Y$44,K20),COUNTIF('6 d'!$Y$10:$Y$44,K20),COUNTIF('6 e'!$Y$10:$Y$44,K20),COUNTIF('6 f'!$Y$10:$Y$44,K20),COUNTIF('6 g'!$Y$10:$Y$44,K20),COUNTIF('6 h'!$Y$10:$Y$44,K20),COUNTIF('6 i'!$Y$10:$Y$44,K20),COUNTIF('6 j'!$Y$10:$Y$44,K20))</f>
        <v>0</v>
      </c>
      <c r="M20" s="38" t="e">
        <f aca="false">IF($D$5&gt;0,L20/$D$5,"")</f>
        <v>#VALUE!</v>
      </c>
    </row>
    <row r="21" customFormat="false" ht="13.35" hidden="false" customHeight="true" outlineLevel="0" collapsed="false">
      <c r="A21" s="31" t="n">
        <f aca="false">A20+1</f>
        <v>12</v>
      </c>
      <c r="B21" s="39" t="n">
        <f aca="false">SUM('6 a'!O49,'6 b'!O49,'6 c'!O49,'6 d'!O49,'6 e'!O49,'6 f'!O49,'6 g'!O49,'6 h'!O49,'6 i'!O49,'6 j'!O49)</f>
        <v>0</v>
      </c>
      <c r="C21" s="39" t="n">
        <f aca="false">SUM('6 a'!O48,'6 b'!O48,'6 c'!O48,'6 d'!O48,'6 e'!O48,'6 f'!O48,'6 g'!O48,'6 h'!O48,'6 i'!O48,'6 j'!O48)</f>
        <v>0</v>
      </c>
      <c r="D21" s="32" t="e">
        <f aca="false">IF(($D$5-B21-C21)=0,"OK","Fehler")</f>
        <v>#VALUE!</v>
      </c>
      <c r="E21" s="33" t="e">
        <f aca="false">IF($D$5&gt;0,C21/$D$5,"")</f>
        <v>#VALUE!</v>
      </c>
      <c r="F21" s="34" t="s">
        <v>42</v>
      </c>
      <c r="G21" s="34"/>
      <c r="H21" s="35" t="s">
        <v>34</v>
      </c>
      <c r="I21" s="35" t="s">
        <v>43</v>
      </c>
      <c r="J21" s="5"/>
      <c r="K21" s="36" t="n">
        <v>11</v>
      </c>
      <c r="L21" s="40" t="n">
        <f aca="false">SUM(COUNTIF('6 a'!$Y$10:$Y$44,K21),COUNTIF('6 b'!$Y$10:$Y$44,K21),COUNTIF('6 c'!$Y$10:$Y$44,K21),COUNTIF('6 d'!$Y$10:$Y$44,K21),COUNTIF('6 e'!$Y$10:$Y$44,K21),COUNTIF('6 f'!$Y$10:$Y$44,K21),COUNTIF('6 g'!$Y$10:$Y$44,K21),COUNTIF('6 h'!$Y$10:$Y$44,K21),COUNTIF('6 i'!$Y$10:$Y$44,K21),COUNTIF('6 j'!$Y$10:$Y$44,K21))</f>
        <v>0</v>
      </c>
      <c r="M21" s="38" t="e">
        <f aca="false">IF($D$5&gt;0,L21/$D$5,"")</f>
        <v>#VALUE!</v>
      </c>
    </row>
    <row r="22" customFormat="false" ht="13.35" hidden="false" customHeight="true" outlineLevel="0" collapsed="false">
      <c r="A22" s="31" t="n">
        <f aca="false">A21+1</f>
        <v>13</v>
      </c>
      <c r="B22" s="41" t="n">
        <f aca="false">SUM('6 a'!P49,'6 b'!P49,'6 c'!P49,'6 d'!P49,'6 e'!P49,'6 f'!P49,'6 g'!P49,'6 h'!P49,'6 i'!P49,'6 j'!P49)</f>
        <v>0</v>
      </c>
      <c r="C22" s="41" t="n">
        <f aca="false">SUM('6 a'!P48,'6 b'!P48,'6 c'!P48,'6 d'!P48,'6 e'!P48,'6 f'!P48,'6 g'!P48,'6 h'!P48,'6 i'!P48,'6 j'!P48)</f>
        <v>0</v>
      </c>
      <c r="D22" s="32" t="e">
        <f aca="false">IF(($D$5-B22-C22)=0,"OK","Fehler")</f>
        <v>#VALUE!</v>
      </c>
      <c r="E22" s="33" t="e">
        <f aca="false">IF($D$5&gt;0,C22/$D$5,"")</f>
        <v>#VALUE!</v>
      </c>
      <c r="F22" s="34" t="s">
        <v>44</v>
      </c>
      <c r="G22" s="34"/>
      <c r="H22" s="35" t="s">
        <v>38</v>
      </c>
      <c r="I22" s="35" t="s">
        <v>24</v>
      </c>
      <c r="J22" s="5"/>
      <c r="K22" s="36" t="n">
        <v>12</v>
      </c>
      <c r="L22" s="37" t="n">
        <f aca="false">SUM(COUNTIF('6 a'!$Y$10:$Y$44,K22),COUNTIF('6 b'!$Y$10:$Y$44,K22),COUNTIF('6 c'!$Y$10:$Y$44,K22),COUNTIF('6 d'!$Y$10:$Y$44,K22),COUNTIF('6 e'!$Y$10:$Y$44,K22),COUNTIF('6 f'!$Y$10:$Y$44,K22),COUNTIF('6 g'!$Y$10:$Y$44,K22),COUNTIF('6 h'!$Y$10:$Y$44,K22),COUNTIF('6 i'!$Y$10:$Y$44,K22),COUNTIF('6 j'!$Y$10:$Y$44,K22))</f>
        <v>0</v>
      </c>
      <c r="M22" s="38" t="e">
        <f aca="false">IF($D$5&gt;0,L22/$D$5,"")</f>
        <v>#VALUE!</v>
      </c>
    </row>
    <row r="23" customFormat="false" ht="13.35" hidden="false" customHeight="true" outlineLevel="0" collapsed="false">
      <c r="A23" s="31" t="n">
        <f aca="false">A22+1</f>
        <v>14</v>
      </c>
      <c r="B23" s="39" t="n">
        <f aca="false">SUM('6 a'!Q49,'6 b'!Q49,'6 c'!Q49,'6 d'!Q49,'6 e'!Q49,'6 f'!Q49,'6 g'!Q49,'6 h'!Q49,'6 i'!Q49,'6 j'!Q49)</f>
        <v>0</v>
      </c>
      <c r="C23" s="39" t="n">
        <f aca="false">SUM('6 a'!Q48,'6 b'!Q48,'6 c'!Q48,'6 d'!Q48,'6 e'!Q48,'6 f'!Q48,'6 g'!Q48,'6 h'!Q48,'6 i'!Q48,'6 j'!Q48)</f>
        <v>0</v>
      </c>
      <c r="D23" s="32" t="e">
        <f aca="false">IF(($D$5-B23-C23)=0,"OK","Fehler")</f>
        <v>#VALUE!</v>
      </c>
      <c r="E23" s="33" t="e">
        <f aca="false">IF($D$5&gt;0,C23/$D$5,"")</f>
        <v>#VALUE!</v>
      </c>
      <c r="F23" s="34" t="s">
        <v>45</v>
      </c>
      <c r="G23" s="34"/>
      <c r="H23" s="35" t="s">
        <v>34</v>
      </c>
      <c r="I23" s="35" t="s">
        <v>43</v>
      </c>
      <c r="J23" s="5"/>
      <c r="K23" s="36" t="n">
        <v>13</v>
      </c>
      <c r="L23" s="40" t="n">
        <f aca="false">SUM(COUNTIF('6 a'!$Y$10:$Y$44,K23),COUNTIF('6 b'!$Y$10:$Y$44,K23),COUNTIF('6 c'!$Y$10:$Y$44,K23),COUNTIF('6 d'!$Y$10:$Y$44,K23),COUNTIF('6 e'!$Y$10:$Y$44,K23),COUNTIF('6 f'!$Y$10:$Y$44,K23),COUNTIF('6 g'!$Y$10:$Y$44,K23),COUNTIF('6 h'!$Y$10:$Y$44,K23),COUNTIF('6 i'!$Y$10:$Y$44,K23),COUNTIF('6 j'!$Y$10:$Y$44,K23))</f>
        <v>0</v>
      </c>
      <c r="M23" s="38" t="e">
        <f aca="false">IF($D$5&gt;0,L23/$D$5,"")</f>
        <v>#VALUE!</v>
      </c>
    </row>
    <row r="24" customFormat="false" ht="13.35" hidden="false" customHeight="true" outlineLevel="0" collapsed="false">
      <c r="A24" s="31" t="n">
        <f aca="false">A23+1</f>
        <v>15</v>
      </c>
      <c r="B24" s="41" t="n">
        <f aca="false">SUM('6 a'!R49,'6 b'!R49,'6 c'!R49,'6 d'!R49,'6 e'!R49,'6 f'!R49,'6 g'!R49,'6 h'!R49,'6 i'!R49,'6 j'!R49)</f>
        <v>0</v>
      </c>
      <c r="C24" s="41" t="n">
        <f aca="false">SUM('6 a'!R48,'6 b'!R48,'6 c'!R48,'6 d'!R48,'6 e'!R48,'6 f'!R48,'6 g'!R48,'6 h'!R48,'6 i'!R48,'6 j'!R48)</f>
        <v>0</v>
      </c>
      <c r="D24" s="32" t="e">
        <f aca="false">IF(($D$5-B24-C24)=0,"OK","Fehler")</f>
        <v>#VALUE!</v>
      </c>
      <c r="E24" s="33" t="e">
        <f aca="false">IF($D$5&gt;0,C24/$D$5,"")</f>
        <v>#VALUE!</v>
      </c>
      <c r="F24" s="34" t="s">
        <v>46</v>
      </c>
      <c r="G24" s="34"/>
      <c r="H24" s="35" t="s">
        <v>26</v>
      </c>
      <c r="I24" s="35" t="s">
        <v>30</v>
      </c>
      <c r="J24" s="5"/>
      <c r="K24" s="36" t="n">
        <v>14</v>
      </c>
      <c r="L24" s="37" t="n">
        <f aca="false">SUM(COUNTIF('6 a'!$Y$10:$Y$44,K24),COUNTIF('6 b'!$Y$10:$Y$44,K24),COUNTIF('6 c'!$Y$10:$Y$44,K24),COUNTIF('6 d'!$Y$10:$Y$44,K24),COUNTIF('6 e'!$Y$10:$Y$44,K24),COUNTIF('6 f'!$Y$10:$Y$44,K24),COUNTIF('6 g'!$Y$10:$Y$44,K24),COUNTIF('6 h'!$Y$10:$Y$44,K24),COUNTIF('6 i'!$Y$10:$Y$44,K24),COUNTIF('6 j'!$Y$10:$Y$44,K24))</f>
        <v>0</v>
      </c>
      <c r="M24" s="38" t="e">
        <f aca="false">IF($D$5&gt;0,L24/$D$5,"")</f>
        <v>#VALUE!</v>
      </c>
    </row>
    <row r="25" customFormat="false" ht="13.35" hidden="false" customHeight="true" outlineLevel="0" collapsed="false">
      <c r="A25" s="31" t="n">
        <f aca="false">A24+1</f>
        <v>16</v>
      </c>
      <c r="B25" s="39" t="n">
        <f aca="false">SUM('6 a'!S49,'6 b'!S49,'6 c'!S49,'6 d'!S49,'6 e'!S49,'6 f'!S49,'6 g'!S49,'6 h'!S49,'6 i'!S49,'6 j'!S49)</f>
        <v>0</v>
      </c>
      <c r="C25" s="39" t="n">
        <f aca="false">SUM('6 a'!S48,'6 b'!S48,'6 c'!S48,'6 d'!S48,'6 e'!S48,'6 f'!S48,'6 g'!S48,'6 h'!S48,'6 i'!S48,'6 j'!S48)</f>
        <v>0</v>
      </c>
      <c r="D25" s="32" t="e">
        <f aca="false">IF(($D$5-B25-C25)=0,"OK","Fehler")</f>
        <v>#VALUE!</v>
      </c>
      <c r="E25" s="33" t="e">
        <f aca="false">IF($D$5&gt;0,C25/$D$5,"")</f>
        <v>#VALUE!</v>
      </c>
      <c r="F25" s="34" t="s">
        <v>47</v>
      </c>
      <c r="G25" s="34"/>
      <c r="H25" s="35" t="s">
        <v>38</v>
      </c>
      <c r="I25" s="35" t="s">
        <v>24</v>
      </c>
      <c r="J25" s="5"/>
      <c r="K25" s="36" t="n">
        <v>15</v>
      </c>
      <c r="L25" s="40" t="n">
        <f aca="false">SUM(COUNTIF('6 a'!$Y$10:$Y$44,K25),COUNTIF('6 b'!$Y$10:$Y$44,K25),COUNTIF('6 c'!$Y$10:$Y$44,K25),COUNTIF('6 d'!$Y$10:$Y$44,K25),COUNTIF('6 e'!$Y$10:$Y$44,K25),COUNTIF('6 f'!$Y$10:$Y$44,K25),COUNTIF('6 g'!$Y$10:$Y$44,K25),COUNTIF('6 h'!$Y$10:$Y$44,K25),COUNTIF('6 i'!$Y$10:$Y$44,K25),COUNTIF('6 j'!$Y$10:$Y$44,K25))</f>
        <v>0</v>
      </c>
      <c r="M25" s="38" t="e">
        <f aca="false">IF($D$5&gt;0,L25/$D$5,"")</f>
        <v>#VALUE!</v>
      </c>
    </row>
    <row r="26" customFormat="false" ht="13.35" hidden="false" customHeight="true" outlineLevel="0" collapsed="false">
      <c r="A26" s="31" t="n">
        <f aca="false">A25+1</f>
        <v>17</v>
      </c>
      <c r="B26" s="41" t="n">
        <f aca="false">SUM('6 a'!T49,'6 b'!T49,'6 c'!T49,'6 d'!T49,'6 e'!T49,'6 f'!T49,'6 g'!T49,'6 h'!T49,'6 i'!T49,'6 j'!T49)</f>
        <v>0</v>
      </c>
      <c r="C26" s="41" t="n">
        <f aca="false">SUM('6 a'!T48,'6 b'!T48,'6 c'!T48,'6 d'!T48,'6 e'!T48,'6 f'!T48,'6 g'!T48,'6 h'!T48,'6 i'!T48,'6 j'!T48)</f>
        <v>0</v>
      </c>
      <c r="D26" s="32" t="e">
        <f aca="false">IF(($D$5-B26-C26)=0,"OK","Fehler")</f>
        <v>#VALUE!</v>
      </c>
      <c r="E26" s="33" t="e">
        <f aca="false">IF($D$5&gt;0,C26/$D$5,"")</f>
        <v>#VALUE!</v>
      </c>
      <c r="F26" s="34" t="s">
        <v>48</v>
      </c>
      <c r="G26" s="34"/>
      <c r="H26" s="35" t="s">
        <v>29</v>
      </c>
      <c r="I26" s="35" t="s">
        <v>32</v>
      </c>
      <c r="J26" s="5"/>
      <c r="K26" s="36" t="n">
        <v>16</v>
      </c>
      <c r="L26" s="37" t="n">
        <f aca="false">SUM(COUNTIF('6 a'!$Y$10:$Y$44,K26),COUNTIF('6 b'!$Y$10:$Y$44,K26),COUNTIF('6 c'!$Y$10:$Y$44,K26),COUNTIF('6 d'!$Y$10:$Y$44,K26),COUNTIF('6 e'!$Y$10:$Y$44,K26),COUNTIF('6 f'!$Y$10:$Y$44,K26),COUNTIF('6 g'!$Y$10:$Y$44,K26),COUNTIF('6 h'!$Y$10:$Y$44,K26),COUNTIF('6 i'!$Y$10:$Y$44,K26),COUNTIF('6 j'!$Y$10:$Y$44,K26))</f>
        <v>0</v>
      </c>
      <c r="M26" s="38" t="e">
        <f aca="false">IF($D$5&gt;0,L26/$D$5,"")</f>
        <v>#VALUE!</v>
      </c>
    </row>
    <row r="27" customFormat="false" ht="13.35" hidden="false" customHeight="true" outlineLevel="0" collapsed="false">
      <c r="A27" s="31" t="n">
        <f aca="false">A26+1</f>
        <v>18</v>
      </c>
      <c r="B27" s="39" t="n">
        <f aca="false">SUM('6 a'!U49,'6 b'!U49,'6 c'!U49,'6 d'!U49,'6 e'!U49,'6 f'!U49,'6 g'!U49,'6 h'!U49,'6 i'!U49,'6 j'!U49)</f>
        <v>0</v>
      </c>
      <c r="C27" s="39" t="n">
        <f aca="false">SUM('6 a'!U48,'6 b'!U48,'6 c'!U48,'6 d'!U48,'6 e'!U48,'6 f'!U48,'6 g'!U48,'6 h'!U48,'6 i'!U48,'6 j'!U48)</f>
        <v>0</v>
      </c>
      <c r="D27" s="32" t="e">
        <f aca="false">IF(($D$5-B27-C27)=0,"OK","Fehler")</f>
        <v>#VALUE!</v>
      </c>
      <c r="E27" s="33" t="e">
        <f aca="false">IF($D$5&gt;0,C27/$D$5,"")</f>
        <v>#VALUE!</v>
      </c>
      <c r="F27" s="34" t="s">
        <v>49</v>
      </c>
      <c r="G27" s="34"/>
      <c r="H27" s="35" t="s">
        <v>38</v>
      </c>
      <c r="I27" s="35" t="s">
        <v>24</v>
      </c>
      <c r="J27" s="5"/>
      <c r="K27" s="36" t="n">
        <v>17</v>
      </c>
      <c r="L27" s="40" t="n">
        <f aca="false">SUM(COUNTIF('6 a'!$Y$10:$Y$44,K27),COUNTIF('6 b'!$Y$10:$Y$44,K27),COUNTIF('6 c'!$Y$10:$Y$44,K27),COUNTIF('6 d'!$Y$10:$Y$44,K27),COUNTIF('6 e'!$Y$10:$Y$44,K27),COUNTIF('6 f'!$Y$10:$Y$44,K27),COUNTIF('6 g'!$Y$10:$Y$44,K27),COUNTIF('6 h'!$Y$10:$Y$44,K27),COUNTIF('6 i'!$Y$10:$Y$44,K27),COUNTIF('6 j'!$Y$10:$Y$44,K27))</f>
        <v>0</v>
      </c>
      <c r="M27" s="38" t="e">
        <f aca="false">IF($D$5&gt;0,L27/$D$5,"")</f>
        <v>#VALUE!</v>
      </c>
    </row>
    <row r="28" customFormat="false" ht="13.35" hidden="false" customHeight="true" outlineLevel="0" collapsed="false">
      <c r="A28" s="31" t="n">
        <f aca="false">A27+1</f>
        <v>19</v>
      </c>
      <c r="B28" s="41" t="n">
        <f aca="false">SUM('6 a'!V49,'6 b'!V49,'6 c'!V49,'6 d'!V49,'6 e'!V49,'6 f'!V49,'6 g'!V49,'6 h'!V49,'6 i'!V49,'6 j'!V49)</f>
        <v>0</v>
      </c>
      <c r="C28" s="41" t="n">
        <f aca="false">SUM('6 a'!V48,'6 b'!V48,'6 c'!V48,'6 d'!V48,'6 e'!V48,'6 f'!V48,'6 g'!V48,'6 h'!V48,'6 i'!V48,'6 j'!V48)</f>
        <v>0</v>
      </c>
      <c r="D28" s="32" t="e">
        <f aca="false">IF(($D$5-B28-C28)=0,"OK","Fehler")</f>
        <v>#VALUE!</v>
      </c>
      <c r="E28" s="33" t="e">
        <f aca="false">IF($D$5&gt;0,C28/$D$5,"")</f>
        <v>#VALUE!</v>
      </c>
      <c r="F28" s="34" t="s">
        <v>50</v>
      </c>
      <c r="G28" s="34"/>
      <c r="H28" s="35" t="s">
        <v>26</v>
      </c>
      <c r="I28" s="35" t="s">
        <v>43</v>
      </c>
      <c r="J28" s="5"/>
      <c r="K28" s="36" t="n">
        <v>18</v>
      </c>
      <c r="L28" s="37" t="n">
        <f aca="false">SUM(COUNTIF('6 a'!$Y$10:$Y$44,K28),COUNTIF('6 b'!$Y$10:$Y$44,K28),COUNTIF('6 c'!$Y$10:$Y$44,K28),COUNTIF('6 d'!$Y$10:$Y$44,K28),COUNTIF('6 e'!$Y$10:$Y$44,K28),COUNTIF('6 f'!$Y$10:$Y$44,K28),COUNTIF('6 g'!$Y$10:$Y$44,K28),COUNTIF('6 h'!$Y$10:$Y$44,K28),COUNTIF('6 i'!$Y$10:$Y$44,K28),COUNTIF('6 j'!$Y$10:$Y$44,K28))</f>
        <v>0</v>
      </c>
      <c r="M28" s="38" t="e">
        <f aca="false">IF($D$5&gt;0,L28/$D$5,"")</f>
        <v>#VALUE!</v>
      </c>
    </row>
    <row r="29" customFormat="false" ht="13.35" hidden="false" customHeight="true" outlineLevel="0" collapsed="false">
      <c r="A29" s="31" t="n">
        <f aca="false">A28+1</f>
        <v>20</v>
      </c>
      <c r="B29" s="39" t="n">
        <f aca="false">SUM('6 a'!W49,'6 b'!W49,'6 c'!W49,'6 d'!W49,'6 e'!W49,'6 f'!W49,'6 g'!W49,'6 h'!W49,'6 i'!W49,'6 j'!W49)</f>
        <v>0</v>
      </c>
      <c r="C29" s="39" t="n">
        <f aca="false">SUM('6 a'!W48,'6 b'!W48,'6 c'!W48,'6 d'!W48,'6 e'!W48,'6 f'!W48,'6 g'!W48,'6 h'!W48,'6 i'!W48,'6 j'!W48)</f>
        <v>0</v>
      </c>
      <c r="D29" s="32" t="e">
        <f aca="false">IF(($D$5-B29-C29)=0,"OK","Fehler")</f>
        <v>#VALUE!</v>
      </c>
      <c r="E29" s="33" t="e">
        <f aca="false">IF($D$5&gt;0,C29/$D$5,"")</f>
        <v>#VALUE!</v>
      </c>
      <c r="F29" s="34" t="s">
        <v>51</v>
      </c>
      <c r="G29" s="34"/>
      <c r="H29" s="35" t="s">
        <v>29</v>
      </c>
      <c r="I29" s="35" t="s">
        <v>52</v>
      </c>
      <c r="J29" s="5"/>
      <c r="K29" s="36" t="n">
        <v>19</v>
      </c>
      <c r="L29" s="40" t="n">
        <f aca="false">SUM(COUNTIF('6 a'!$Y$10:$Y$44,K29),COUNTIF('6 b'!$Y$10:$Y$44,K29),COUNTIF('6 c'!$Y$10:$Y$44,K29),COUNTIF('6 d'!$Y$10:$Y$44,K29),COUNTIF('6 e'!$Y$10:$Y$44,K29),COUNTIF('6 f'!$Y$10:$Y$44,K29),COUNTIF('6 g'!$Y$10:$Y$44,K29),COUNTIF('6 h'!$Y$10:$Y$44,K29),COUNTIF('6 i'!$Y$10:$Y$44,K29),COUNTIF('6 j'!$Y$10:$Y$44,K29))</f>
        <v>0</v>
      </c>
      <c r="M29" s="38" t="e">
        <f aca="false">IF($D$5&gt;0,L29/$D$5,"")</f>
        <v>#VALUE!</v>
      </c>
    </row>
    <row r="30" customFormat="false" ht="13.35" hidden="false" customHeight="true" outlineLevel="0" collapsed="false">
      <c r="A30" s="31" t="n">
        <f aca="false">A29+1</f>
        <v>21</v>
      </c>
      <c r="B30" s="41" t="n">
        <f aca="false">SUM('6 a'!X49,'6 b'!X49,'6 c'!X49,'6 d'!X49,'6 e'!X49,'6 f'!X49,'6 g'!X49,'6 h'!X49,'6 i'!X49,'6 j'!X49)</f>
        <v>0</v>
      </c>
      <c r="C30" s="41" t="n">
        <f aca="false">SUM('6 a'!X48,'6 b'!X48,'6 c'!X48,'6 d'!X48,'6 e'!X48,'6 f'!X48,'6 g'!X48,'6 h'!X48,'6 i'!X48,'6 j'!X48)</f>
        <v>0</v>
      </c>
      <c r="D30" s="32" t="e">
        <f aca="false">IF(($D$5-B30-C30)=0,"OK","Fehler")</f>
        <v>#VALUE!</v>
      </c>
      <c r="E30" s="33" t="e">
        <f aca="false">IF($D$5&gt;0,C30/$D$5,"")</f>
        <v>#VALUE!</v>
      </c>
      <c r="F30" s="34" t="s">
        <v>53</v>
      </c>
      <c r="G30" s="34"/>
      <c r="H30" s="35" t="s">
        <v>38</v>
      </c>
      <c r="I30" s="35" t="s">
        <v>24</v>
      </c>
      <c r="J30" s="5"/>
      <c r="K30" s="36" t="n">
        <v>20</v>
      </c>
      <c r="L30" s="37" t="n">
        <f aca="false">SUM(COUNTIF('6 a'!$Y$10:$Y$44,K30),COUNTIF('6 b'!$Y$10:$Y$44,K30),COUNTIF('6 c'!$Y$10:$Y$44,K30),COUNTIF('6 d'!$Y$10:$Y$44,K30),COUNTIF('6 e'!$Y$10:$Y$44,K30),COUNTIF('6 f'!$Y$10:$Y$44,K30),COUNTIF('6 g'!$Y$10:$Y$44,K30),COUNTIF('6 h'!$Y$10:$Y$44,K30),COUNTIF('6 i'!$Y$10:$Y$44,K30),COUNTIF('6 j'!$Y$10:$Y$44,K30))</f>
        <v>0</v>
      </c>
      <c r="M30" s="38" t="e">
        <f aca="false">IF($D$5&gt;0,L30/$D$5,"")</f>
        <v>#VALUE!</v>
      </c>
    </row>
    <row r="31" customFormat="false" ht="13.3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36" t="n">
        <v>21</v>
      </c>
      <c r="L31" s="40" t="n">
        <f aca="false">SUM(COUNTIF('6 a'!$Y$10:$Y$44,K31),COUNTIF('6 b'!$Y$10:$Y$44,K31),COUNTIF('6 c'!$Y$10:$Y$44,K31),COUNTIF('6 d'!$Y$10:$Y$44,K31),COUNTIF('6 e'!$Y$10:$Y$44,K31),COUNTIF('6 f'!$Y$10:$Y$44,K31),COUNTIF('6 g'!$Y$10:$Y$44,K31),COUNTIF('6 h'!$Y$10:$Y$44,K31),COUNTIF('6 i'!$Y$10:$Y$44,K31),COUNTIF('6 j'!$Y$10:$Y$44,K31))</f>
        <v>0</v>
      </c>
      <c r="M31" s="38" t="e">
        <f aca="false">IF($D$5&gt;0,L31/$D$5,"")</f>
        <v>#VALUE!</v>
      </c>
    </row>
    <row r="32" customFormat="false" ht="14.1" hidden="false" customHeight="true" outlineLevel="0" collapsed="false">
      <c r="A32" s="5"/>
      <c r="B32" s="5"/>
      <c r="C32" s="5"/>
      <c r="D32" s="5"/>
      <c r="E32" s="5"/>
      <c r="F32" s="5"/>
      <c r="G32" s="42"/>
      <c r="H32" s="42"/>
      <c r="I32" s="42"/>
      <c r="J32" s="5"/>
      <c r="K32" s="5"/>
      <c r="L32" s="5"/>
      <c r="M32" s="6"/>
    </row>
    <row r="33" customFormat="false" ht="20.1" hidden="false" customHeight="true" outlineLevel="0" collapsed="false">
      <c r="A33" s="22" t="s">
        <v>5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/>
    </row>
    <row r="34" customFormat="false" ht="12.95" hidden="false" customHeight="true" outlineLevel="0" collapsed="false">
      <c r="A34" s="43" t="s">
        <v>5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/>
    </row>
    <row r="35" customFormat="false" ht="5.25" hidden="false" customHeight="true" outlineLevel="0" collapsed="false">
      <c r="A35" s="29"/>
      <c r="B35" s="45"/>
      <c r="C35" s="45"/>
      <c r="D35" s="45"/>
      <c r="E35" s="45"/>
      <c r="F35" s="45"/>
      <c r="G35" s="29"/>
      <c r="H35" s="29"/>
      <c r="I35" s="29"/>
      <c r="J35" s="29"/>
      <c r="K35" s="29"/>
      <c r="L35" s="29"/>
      <c r="M35" s="6"/>
    </row>
    <row r="36" customFormat="false" ht="13.35" hidden="false" customHeight="true" outlineLevel="0" collapsed="false">
      <c r="A36" s="46" t="s">
        <v>56</v>
      </c>
      <c r="B36" s="46"/>
      <c r="C36" s="46"/>
      <c r="D36" s="47"/>
      <c r="E36" s="29"/>
      <c r="F36" s="24" t="s">
        <v>57</v>
      </c>
      <c r="G36" s="24"/>
      <c r="H36" s="24"/>
      <c r="I36" s="24"/>
      <c r="J36" s="29"/>
      <c r="K36" s="48" t="e">
        <f aca="false">IF(G4&gt;5%,1,0)</f>
        <v>#VALUE!</v>
      </c>
      <c r="L36" s="48" t="n">
        <f aca="false">IF(F41="",1,0)</f>
        <v>1</v>
      </c>
      <c r="M36" s="6"/>
    </row>
    <row r="37" customFormat="false" ht="13.35" hidden="false" customHeight="true" outlineLevel="0" collapsed="false">
      <c r="A37" s="49" t="s">
        <v>58</v>
      </c>
      <c r="B37" s="49" t="s">
        <v>59</v>
      </c>
      <c r="C37" s="50" t="s">
        <v>60</v>
      </c>
      <c r="D37" s="51"/>
      <c r="E37" s="29"/>
      <c r="F37" s="49" t="s">
        <v>61</v>
      </c>
      <c r="G37" s="49"/>
      <c r="H37" s="49" t="s">
        <v>62</v>
      </c>
      <c r="I37" s="49"/>
      <c r="J37" s="29"/>
      <c r="K37" s="29"/>
      <c r="L37" s="29"/>
      <c r="M37" s="6"/>
    </row>
    <row r="38" customFormat="false" ht="13.35" hidden="false" customHeight="true" outlineLevel="0" collapsed="false">
      <c r="A38" s="52" t="n">
        <f aca="false">SUM((1-COUNTIF('6 a'!B53,"")),(1-COUNTIF('6 b'!B53,"")),(1-COUNTIF('6 c'!B53,"")),(1-COUNTIF('6 d'!B53,"")),(1-COUNTIF('6 e'!B53,"")),(1-COUNTIF('6 f'!B53,"")),(1-COUNTIF('6 g'!B53,"")),(1-COUNTIF('6 h'!B53,"")),(1-COUNTIF('6 i'!B53,"")),(1-COUNTIF('6 j'!B53,"")))</f>
        <v>0</v>
      </c>
      <c r="B38" s="52" t="n">
        <f aca="false">SUM((1-COUNTIF('6 a'!C53,"")),(1-COUNTIF('6 b'!C53,"")),(1-COUNTIF('6 c'!C53,"")),(1-COUNTIF('6 d'!C53,"")),(1-COUNTIF('6 e'!C53,"")),(1-COUNTIF('6 f'!C53,"")),(1-COUNTIF('6 g'!C53,"")),(1-COUNTIF('6 h'!C53,"")),(1-COUNTIF('6 i'!C53,"")),(1-COUNTIF('6 j'!C53,"")))</f>
        <v>0</v>
      </c>
      <c r="C38" s="52" t="n">
        <f aca="false">SUM((1-COUNTIF('6 a'!D53,"")),(1-COUNTIF('6 b'!D53,"")),(1-COUNTIF('6 c'!D53,"")),(1-COUNTIF('6 d'!D53,"")),(1-COUNTIF('6 e'!D53,"")),(1-COUNTIF('6 f'!D53,"")),(1-COUNTIF('6 g'!D53,"")),(1-COUNTIF('6 h'!D53,"")),(1-COUNTIF('6 i'!D53,"")),(1-COUNTIF('6 j'!D53,"")))</f>
        <v>0</v>
      </c>
      <c r="D38" s="53"/>
      <c r="E38" s="53"/>
      <c r="F38" s="52" t="n">
        <f aca="false">SUM((1-COUNTIF('6 a'!H53,"")),(1-COUNTIF('6 b'!H53,"")),(1-COUNTIF('6 c'!H53,"")),(1-COUNTIF('6 d'!H53,"")),(1-COUNTIF('6 e'!H53,"")),(1-COUNTIF('6 f'!H53,"")),(1-COUNTIF('6 g'!H53,"")),(1-COUNTIF('6 h'!H53,"")),(1-COUNTIF('6 i'!H53,"")),(1-COUNTIF('6 j'!H53,"")))</f>
        <v>0</v>
      </c>
      <c r="G38" s="52"/>
      <c r="H38" s="52" t="n">
        <f aca="false">SUM((1-COUNTIF('6 a'!L53,"")),(1-COUNTIF('6 b'!L53,"")),(1-COUNTIF('6 c'!L53,"")),(1-COUNTIF('6 d'!L53,"")),(1-COUNTIF('6 e'!L53,"")),(1-COUNTIF('6 f'!L53,"")),(1-COUNTIF('6 g'!L53,"")),(1-COUNTIF('6 h'!L53,"")),(1-COUNTIF('6 i'!L53,"")),(1-COUNTIF('6 j'!L53,"")))</f>
        <v>0</v>
      </c>
      <c r="I38" s="52"/>
      <c r="J38" s="29"/>
      <c r="K38" s="29"/>
      <c r="L38" s="29"/>
      <c r="M38" s="6"/>
    </row>
    <row r="39" customFormat="false" ht="5.1" hidden="false" customHeight="true" outlineLevel="0" collapsed="false">
      <c r="A39" s="29"/>
      <c r="B39" s="29"/>
      <c r="C39" s="29"/>
      <c r="D39" s="54"/>
      <c r="E39" s="29"/>
      <c r="F39" s="29"/>
      <c r="G39" s="29"/>
      <c r="H39" s="29"/>
      <c r="I39" s="29"/>
      <c r="J39" s="29"/>
      <c r="K39" s="29"/>
      <c r="L39" s="29"/>
      <c r="M39" s="6"/>
    </row>
    <row r="40" customFormat="false" ht="13.35" hidden="false" customHeight="true" outlineLevel="0" collapsed="false">
      <c r="A40" s="46" t="s">
        <v>63</v>
      </c>
      <c r="B40" s="46"/>
      <c r="C40" s="46"/>
      <c r="D40" s="47"/>
      <c r="E40" s="29"/>
      <c r="F40" s="55" t="s">
        <v>64</v>
      </c>
      <c r="G40" s="55"/>
      <c r="H40" s="55"/>
      <c r="I40" s="55"/>
      <c r="J40" s="55"/>
      <c r="K40" s="55"/>
      <c r="L40" s="55"/>
      <c r="M40" s="55"/>
    </row>
    <row r="41" customFormat="false" ht="13.35" hidden="false" customHeight="true" outlineLevel="0" collapsed="false">
      <c r="A41" s="49" t="s">
        <v>65</v>
      </c>
      <c r="B41" s="49" t="s">
        <v>66</v>
      </c>
      <c r="C41" s="50" t="s">
        <v>67</v>
      </c>
      <c r="D41" s="51"/>
      <c r="E41" s="29"/>
      <c r="F41" s="56"/>
      <c r="G41" s="56"/>
      <c r="H41" s="56"/>
      <c r="I41" s="56"/>
      <c r="J41" s="56"/>
      <c r="K41" s="56"/>
      <c r="L41" s="56"/>
      <c r="M41" s="56"/>
    </row>
    <row r="42" customFormat="false" ht="13.35" hidden="false" customHeight="true" outlineLevel="0" collapsed="false">
      <c r="A42" s="52" t="n">
        <f aca="false">SUM((1-COUNTIF('6 a'!B57,"")),(1-COUNTIF('6 b'!B57,"")),(1-COUNTIF('6 c'!B57,"")),(1-COUNTIF('6 d'!B57,"")),(1-COUNTIF('6 e'!B57,"")),(1-COUNTIF('6 f'!B57,"")),(1-COUNTIF('6 g'!B57,"")),(1-COUNTIF('6 h'!B57,"")),(1-COUNTIF('6 i'!B57,"")),(1-COUNTIF('6 j'!B57,"")))</f>
        <v>0</v>
      </c>
      <c r="B42" s="52" t="n">
        <f aca="false">SUM((1-COUNTIF('6 a'!C57,"")),(1-COUNTIF('6 b'!C57,"")),(1-COUNTIF('6 c'!C57,"")),(1-COUNTIF('6 d'!C57,"")),(1-COUNTIF('6 e'!C57,"")),(1-COUNTIF('6 f'!C57,"")),(1-COUNTIF('6 g'!C57,"")),(1-COUNTIF('6 h'!C57,"")),(1-COUNTIF('6 i'!C57,"")),(1-COUNTIF('6 j'!C57,"")))</f>
        <v>0</v>
      </c>
      <c r="C42" s="57" t="n">
        <f aca="false">SUM((1-COUNTIF('6 a'!D57,"")),(1-COUNTIF('6 b'!D57,"")),(1-COUNTIF('6 c'!D57,"")),(1-COUNTIF('6 d'!D57,"")),(1-COUNTIF('6 e'!D57,"")),(1-COUNTIF('6 f'!D57,"")),(1-COUNTIF('6 g'!D57,"")),(1-COUNTIF('6 h'!D57,"")),(1-COUNTIF('6 i'!D57,"")),(1-COUNTIF('6 j'!D57,"")))</f>
        <v>0</v>
      </c>
      <c r="D42" s="51"/>
      <c r="E42" s="29"/>
      <c r="F42" s="56"/>
      <c r="G42" s="56"/>
      <c r="H42" s="56"/>
      <c r="I42" s="56"/>
      <c r="J42" s="56"/>
      <c r="K42" s="56"/>
      <c r="L42" s="56"/>
      <c r="M42" s="56"/>
    </row>
    <row r="43" customFormat="false" ht="13.35" hidden="false" customHeight="true" outlineLevel="0" collapsed="false">
      <c r="A43" s="29"/>
      <c r="B43" s="29"/>
      <c r="C43" s="29"/>
      <c r="D43" s="29"/>
      <c r="E43" s="29"/>
      <c r="F43" s="56"/>
      <c r="G43" s="56"/>
      <c r="H43" s="56"/>
      <c r="I43" s="56"/>
      <c r="J43" s="56"/>
      <c r="K43" s="56"/>
      <c r="L43" s="56"/>
      <c r="M43" s="56"/>
    </row>
  </sheetData>
  <sheetProtection sheet="true" password="c8f0" objects="true" scenarios="true"/>
  <mergeCells count="49">
    <mergeCell ref="E1:H1"/>
    <mergeCell ref="I1:M1"/>
    <mergeCell ref="A3:C3"/>
    <mergeCell ref="I3:M5"/>
    <mergeCell ref="A4:C4"/>
    <mergeCell ref="A5:C5"/>
    <mergeCell ref="A7:L7"/>
    <mergeCell ref="A8:A9"/>
    <mergeCell ref="B8:C8"/>
    <mergeCell ref="D8:D9"/>
    <mergeCell ref="E8:E9"/>
    <mergeCell ref="F8:G9"/>
    <mergeCell ref="H8:H9"/>
    <mergeCell ref="I8:I9"/>
    <mergeCell ref="K8:K9"/>
    <mergeCell ref="L8:L9"/>
    <mergeCell ref="M8:M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A33:L33"/>
    <mergeCell ref="A34:L34"/>
    <mergeCell ref="A36:C36"/>
    <mergeCell ref="F36:I36"/>
    <mergeCell ref="F37:G37"/>
    <mergeCell ref="H37:I37"/>
    <mergeCell ref="F38:G38"/>
    <mergeCell ref="H38:I38"/>
    <mergeCell ref="A40:C40"/>
    <mergeCell ref="F40:M40"/>
    <mergeCell ref="F41:M43"/>
  </mergeCells>
  <conditionalFormatting sqref="D10:D30">
    <cfRule type="expression" priority="2" aboveAverage="0" equalAverage="0" bottom="0" percent="0" rank="0" text="" dxfId="0">
      <formula>D10="Fehler"</formula>
    </cfRule>
  </conditionalFormatting>
  <conditionalFormatting sqref="F40">
    <cfRule type="expression" priority="3" aboveAverage="0" equalAverage="0" bottom="0" percent="0" rank="0" text="" dxfId="1">
      <formula>($K$36+$L$36)=2</formula>
    </cfRule>
  </conditionalFormatting>
  <conditionalFormatting sqref="I3">
    <cfRule type="expression" priority="4" aboveAverage="0" equalAverage="0" bottom="0" percent="0" rank="0" text="" dxfId="2">
      <formula>$G$4&gt;5%</formula>
    </cfRule>
  </conditionalFormatting>
  <conditionalFormatting sqref="E4">
    <cfRule type="cellIs" priority="5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8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8]Jahrgangsstufentest!$X$1:$Z$1</f>
        <v>6 h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8]Jahrgangsstufentest!$E$3:$G$3="","",[8]Jahrgangsstufentest!$E$3:$G$3)</f>
        <v>#VALUE!</v>
      </c>
      <c r="F3" s="82"/>
      <c r="G3" s="82"/>
      <c r="H3" s="132" t="str">
        <f aca="false">[8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8]Jahrgangsstufentest!$E$4:$G$4="","",[8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8]Jahrgangsstufentest!$E$5:$N$5="","",[8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8]Jahrgangsstufentest!B10="","",[8]Jahrgangsstufentest!B10)</f>
        <v/>
      </c>
      <c r="C10" s="107" t="str">
        <f aca="false">IF([8]Jahrgangsstufentest!C10="","",[8]Jahrgangsstufentest!C10)</f>
        <v/>
      </c>
      <c r="D10" s="108" t="str">
        <f aca="false">IF([8]Jahrgangsstufentest!D10="","",[8]Jahrgangsstufentest!D10)</f>
        <v/>
      </c>
      <c r="E10" s="108" t="str">
        <f aca="false">IF([8]Jahrgangsstufentest!E10="","",[8]Jahrgangsstufentest!E10)</f>
        <v/>
      </c>
      <c r="F10" s="108" t="str">
        <f aca="false">IF([8]Jahrgangsstufentest!F10="","",[8]Jahrgangsstufentest!F10)</f>
        <v/>
      </c>
      <c r="G10" s="108" t="str">
        <f aca="false">IF([8]Jahrgangsstufentest!G10="","",[8]Jahrgangsstufentest!G10)</f>
        <v/>
      </c>
      <c r="H10" s="108" t="str">
        <f aca="false">IF([8]Jahrgangsstufentest!H10="","",[8]Jahrgangsstufentest!H10)</f>
        <v/>
      </c>
      <c r="I10" s="108" t="str">
        <f aca="false">IF([8]Jahrgangsstufentest!I10="","",[8]Jahrgangsstufentest!I10)</f>
        <v/>
      </c>
      <c r="J10" s="108" t="str">
        <f aca="false">IF([8]Jahrgangsstufentest!J10="","",[8]Jahrgangsstufentest!J10)</f>
        <v/>
      </c>
      <c r="K10" s="108" t="str">
        <f aca="false">IF([8]Jahrgangsstufentest!K10="","",[8]Jahrgangsstufentest!K10)</f>
        <v/>
      </c>
      <c r="L10" s="108" t="str">
        <f aca="false">IF([8]Jahrgangsstufentest!L10="","",[8]Jahrgangsstufentest!L10)</f>
        <v/>
      </c>
      <c r="M10" s="108" t="str">
        <f aca="false">IF([8]Jahrgangsstufentest!M10="","",[8]Jahrgangsstufentest!M10)</f>
        <v/>
      </c>
      <c r="N10" s="108" t="str">
        <f aca="false">IF([8]Jahrgangsstufentest!N10="","",[8]Jahrgangsstufentest!N10)</f>
        <v/>
      </c>
      <c r="O10" s="108" t="str">
        <f aca="false">IF([8]Jahrgangsstufentest!O10="","",[8]Jahrgangsstufentest!O10)</f>
        <v/>
      </c>
      <c r="P10" s="108" t="str">
        <f aca="false">IF([8]Jahrgangsstufentest!P10="","",[8]Jahrgangsstufentest!P10)</f>
        <v/>
      </c>
      <c r="Q10" s="108" t="str">
        <f aca="false">IF([8]Jahrgangsstufentest!Q10="","",[8]Jahrgangsstufentest!Q10)</f>
        <v/>
      </c>
      <c r="R10" s="108" t="str">
        <f aca="false">IF([8]Jahrgangsstufentest!R10="","",[8]Jahrgangsstufentest!R10)</f>
        <v/>
      </c>
      <c r="S10" s="108" t="str">
        <f aca="false">IF([8]Jahrgangsstufentest!S10="","",[8]Jahrgangsstufentest!S10)</f>
        <v/>
      </c>
      <c r="T10" s="108" t="str">
        <f aca="false">IF([8]Jahrgangsstufentest!T10="","",[8]Jahrgangsstufentest!T10)</f>
        <v/>
      </c>
      <c r="U10" s="108" t="str">
        <f aca="false">IF([8]Jahrgangsstufentest!U10="","",[8]Jahrgangsstufentest!U10)</f>
        <v/>
      </c>
      <c r="V10" s="108" t="str">
        <f aca="false">IF([8]Jahrgangsstufentest!V10="","",[8]Jahrgangsstufentest!V10)</f>
        <v/>
      </c>
      <c r="W10" s="108" t="str">
        <f aca="false">IF([8]Jahrgangsstufentest!W10="","",[8]Jahrgangsstufentest!W10)</f>
        <v/>
      </c>
      <c r="X10" s="108" t="str">
        <f aca="false">IF([8]Jahrgangsstufentest!X10="","",[8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8]Jahrgangsstufentest!B11="","",[8]Jahrgangsstufentest!B11)</f>
        <v/>
      </c>
      <c r="C11" s="107" t="str">
        <f aca="false">IF([8]Jahrgangsstufentest!C11="","",[8]Jahrgangsstufentest!C11)</f>
        <v/>
      </c>
      <c r="D11" s="108" t="str">
        <f aca="false">IF([8]Jahrgangsstufentest!D11="","",[8]Jahrgangsstufentest!D11)</f>
        <v/>
      </c>
      <c r="E11" s="108" t="str">
        <f aca="false">IF([8]Jahrgangsstufentest!E11="","",[8]Jahrgangsstufentest!E11)</f>
        <v/>
      </c>
      <c r="F11" s="108" t="str">
        <f aca="false">IF([8]Jahrgangsstufentest!F11="","",[8]Jahrgangsstufentest!F11)</f>
        <v/>
      </c>
      <c r="G11" s="108" t="str">
        <f aca="false">IF([8]Jahrgangsstufentest!G11="","",[8]Jahrgangsstufentest!G11)</f>
        <v/>
      </c>
      <c r="H11" s="108" t="str">
        <f aca="false">IF([8]Jahrgangsstufentest!H11="","",[8]Jahrgangsstufentest!H11)</f>
        <v/>
      </c>
      <c r="I11" s="108" t="str">
        <f aca="false">IF([8]Jahrgangsstufentest!I11="","",[8]Jahrgangsstufentest!I11)</f>
        <v/>
      </c>
      <c r="J11" s="108" t="str">
        <f aca="false">IF([8]Jahrgangsstufentest!J11="","",[8]Jahrgangsstufentest!J11)</f>
        <v/>
      </c>
      <c r="K11" s="108" t="str">
        <f aca="false">IF([8]Jahrgangsstufentest!K11="","",[8]Jahrgangsstufentest!K11)</f>
        <v/>
      </c>
      <c r="L11" s="108" t="str">
        <f aca="false">IF([8]Jahrgangsstufentest!L11="","",[8]Jahrgangsstufentest!L11)</f>
        <v/>
      </c>
      <c r="M11" s="108" t="str">
        <f aca="false">IF([8]Jahrgangsstufentest!M11="","",[8]Jahrgangsstufentest!M11)</f>
        <v/>
      </c>
      <c r="N11" s="108" t="str">
        <f aca="false">IF([8]Jahrgangsstufentest!N11="","",[8]Jahrgangsstufentest!N11)</f>
        <v/>
      </c>
      <c r="O11" s="108" t="str">
        <f aca="false">IF([8]Jahrgangsstufentest!O11="","",[8]Jahrgangsstufentest!O11)</f>
        <v/>
      </c>
      <c r="P11" s="108" t="str">
        <f aca="false">IF([8]Jahrgangsstufentest!P11="","",[8]Jahrgangsstufentest!P11)</f>
        <v/>
      </c>
      <c r="Q11" s="108" t="str">
        <f aca="false">IF([8]Jahrgangsstufentest!Q11="","",[8]Jahrgangsstufentest!Q11)</f>
        <v/>
      </c>
      <c r="R11" s="108" t="str">
        <f aca="false">IF([8]Jahrgangsstufentest!R11="","",[8]Jahrgangsstufentest!R11)</f>
        <v/>
      </c>
      <c r="S11" s="108" t="str">
        <f aca="false">IF([8]Jahrgangsstufentest!S11="","",[8]Jahrgangsstufentest!S11)</f>
        <v/>
      </c>
      <c r="T11" s="108" t="str">
        <f aca="false">IF([8]Jahrgangsstufentest!T11="","",[8]Jahrgangsstufentest!T11)</f>
        <v/>
      </c>
      <c r="U11" s="108" t="str">
        <f aca="false">IF([8]Jahrgangsstufentest!U11="","",[8]Jahrgangsstufentest!U11)</f>
        <v/>
      </c>
      <c r="V11" s="108" t="str">
        <f aca="false">IF([8]Jahrgangsstufentest!V11="","",[8]Jahrgangsstufentest!V11)</f>
        <v/>
      </c>
      <c r="W11" s="108" t="str">
        <f aca="false">IF([8]Jahrgangsstufentest!W11="","",[8]Jahrgangsstufentest!W11)</f>
        <v/>
      </c>
      <c r="X11" s="108" t="str">
        <f aca="false">IF([8]Jahrgangsstufentest!X11="","",[8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8]Jahrgangsstufentest!B12="","",[8]Jahrgangsstufentest!B12)</f>
        <v/>
      </c>
      <c r="C12" s="107" t="str">
        <f aca="false">IF([8]Jahrgangsstufentest!C12="","",[8]Jahrgangsstufentest!C12)</f>
        <v/>
      </c>
      <c r="D12" s="108" t="str">
        <f aca="false">IF([8]Jahrgangsstufentest!D12="","",[8]Jahrgangsstufentest!D12)</f>
        <v/>
      </c>
      <c r="E12" s="108" t="str">
        <f aca="false">IF([8]Jahrgangsstufentest!E12="","",[8]Jahrgangsstufentest!E12)</f>
        <v/>
      </c>
      <c r="F12" s="108" t="str">
        <f aca="false">IF([8]Jahrgangsstufentest!F12="","",[8]Jahrgangsstufentest!F12)</f>
        <v/>
      </c>
      <c r="G12" s="108" t="str">
        <f aca="false">IF([8]Jahrgangsstufentest!G12="","",[8]Jahrgangsstufentest!G12)</f>
        <v/>
      </c>
      <c r="H12" s="108" t="str">
        <f aca="false">IF([8]Jahrgangsstufentest!H12="","",[8]Jahrgangsstufentest!H12)</f>
        <v/>
      </c>
      <c r="I12" s="108" t="str">
        <f aca="false">IF([8]Jahrgangsstufentest!I12="","",[8]Jahrgangsstufentest!I12)</f>
        <v/>
      </c>
      <c r="J12" s="108" t="str">
        <f aca="false">IF([8]Jahrgangsstufentest!J12="","",[8]Jahrgangsstufentest!J12)</f>
        <v/>
      </c>
      <c r="K12" s="108" t="str">
        <f aca="false">IF([8]Jahrgangsstufentest!K12="","",[8]Jahrgangsstufentest!K12)</f>
        <v/>
      </c>
      <c r="L12" s="108" t="str">
        <f aca="false">IF([8]Jahrgangsstufentest!L12="","",[8]Jahrgangsstufentest!L12)</f>
        <v/>
      </c>
      <c r="M12" s="108" t="str">
        <f aca="false">IF([8]Jahrgangsstufentest!M12="","",[8]Jahrgangsstufentest!M12)</f>
        <v/>
      </c>
      <c r="N12" s="108" t="str">
        <f aca="false">IF([8]Jahrgangsstufentest!N12="","",[8]Jahrgangsstufentest!N12)</f>
        <v/>
      </c>
      <c r="O12" s="108" t="str">
        <f aca="false">IF([8]Jahrgangsstufentest!O12="","",[8]Jahrgangsstufentest!O12)</f>
        <v/>
      </c>
      <c r="P12" s="108" t="str">
        <f aca="false">IF([8]Jahrgangsstufentest!P12="","",[8]Jahrgangsstufentest!P12)</f>
        <v/>
      </c>
      <c r="Q12" s="108" t="str">
        <f aca="false">IF([8]Jahrgangsstufentest!Q12="","",[8]Jahrgangsstufentest!Q12)</f>
        <v/>
      </c>
      <c r="R12" s="108" t="str">
        <f aca="false">IF([8]Jahrgangsstufentest!R12="","",[8]Jahrgangsstufentest!R12)</f>
        <v/>
      </c>
      <c r="S12" s="108" t="str">
        <f aca="false">IF([8]Jahrgangsstufentest!S12="","",[8]Jahrgangsstufentest!S12)</f>
        <v/>
      </c>
      <c r="T12" s="108" t="str">
        <f aca="false">IF([8]Jahrgangsstufentest!T12="","",[8]Jahrgangsstufentest!T12)</f>
        <v/>
      </c>
      <c r="U12" s="108" t="str">
        <f aca="false">IF([8]Jahrgangsstufentest!U12="","",[8]Jahrgangsstufentest!U12)</f>
        <v/>
      </c>
      <c r="V12" s="108" t="str">
        <f aca="false">IF([8]Jahrgangsstufentest!V12="","",[8]Jahrgangsstufentest!V12)</f>
        <v/>
      </c>
      <c r="W12" s="108" t="str">
        <f aca="false">IF([8]Jahrgangsstufentest!W12="","",[8]Jahrgangsstufentest!W12)</f>
        <v/>
      </c>
      <c r="X12" s="108" t="str">
        <f aca="false">IF([8]Jahrgangsstufentest!X12="","",[8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8]Jahrgangsstufentest!B13="","",[8]Jahrgangsstufentest!B13)</f>
        <v/>
      </c>
      <c r="C13" s="107" t="str">
        <f aca="false">IF([8]Jahrgangsstufentest!C13="","",[8]Jahrgangsstufentest!C13)</f>
        <v/>
      </c>
      <c r="D13" s="108" t="str">
        <f aca="false">IF([8]Jahrgangsstufentest!D13="","",[8]Jahrgangsstufentest!D13)</f>
        <v/>
      </c>
      <c r="E13" s="108" t="str">
        <f aca="false">IF([8]Jahrgangsstufentest!E13="","",[8]Jahrgangsstufentest!E13)</f>
        <v/>
      </c>
      <c r="F13" s="108" t="str">
        <f aca="false">IF([8]Jahrgangsstufentest!F13="","",[8]Jahrgangsstufentest!F13)</f>
        <v/>
      </c>
      <c r="G13" s="108" t="str">
        <f aca="false">IF([8]Jahrgangsstufentest!G13="","",[8]Jahrgangsstufentest!G13)</f>
        <v/>
      </c>
      <c r="H13" s="108" t="str">
        <f aca="false">IF([8]Jahrgangsstufentest!H13="","",[8]Jahrgangsstufentest!H13)</f>
        <v/>
      </c>
      <c r="I13" s="108" t="str">
        <f aca="false">IF([8]Jahrgangsstufentest!I13="","",[8]Jahrgangsstufentest!I13)</f>
        <v/>
      </c>
      <c r="J13" s="108" t="str">
        <f aca="false">IF([8]Jahrgangsstufentest!J13="","",[8]Jahrgangsstufentest!J13)</f>
        <v/>
      </c>
      <c r="K13" s="108" t="str">
        <f aca="false">IF([8]Jahrgangsstufentest!K13="","",[8]Jahrgangsstufentest!K13)</f>
        <v/>
      </c>
      <c r="L13" s="108" t="str">
        <f aca="false">IF([8]Jahrgangsstufentest!L13="","",[8]Jahrgangsstufentest!L13)</f>
        <v/>
      </c>
      <c r="M13" s="108" t="str">
        <f aca="false">IF([8]Jahrgangsstufentest!M13="","",[8]Jahrgangsstufentest!M13)</f>
        <v/>
      </c>
      <c r="N13" s="108" t="str">
        <f aca="false">IF([8]Jahrgangsstufentest!N13="","",[8]Jahrgangsstufentest!N13)</f>
        <v/>
      </c>
      <c r="O13" s="108" t="str">
        <f aca="false">IF([8]Jahrgangsstufentest!O13="","",[8]Jahrgangsstufentest!O13)</f>
        <v/>
      </c>
      <c r="P13" s="108" t="str">
        <f aca="false">IF([8]Jahrgangsstufentest!P13="","",[8]Jahrgangsstufentest!P13)</f>
        <v/>
      </c>
      <c r="Q13" s="108" t="str">
        <f aca="false">IF([8]Jahrgangsstufentest!Q13="","",[8]Jahrgangsstufentest!Q13)</f>
        <v/>
      </c>
      <c r="R13" s="108" t="str">
        <f aca="false">IF([8]Jahrgangsstufentest!R13="","",[8]Jahrgangsstufentest!R13)</f>
        <v/>
      </c>
      <c r="S13" s="108" t="str">
        <f aca="false">IF([8]Jahrgangsstufentest!S13="","",[8]Jahrgangsstufentest!S13)</f>
        <v/>
      </c>
      <c r="T13" s="108" t="str">
        <f aca="false">IF([8]Jahrgangsstufentest!T13="","",[8]Jahrgangsstufentest!T13)</f>
        <v/>
      </c>
      <c r="U13" s="108" t="str">
        <f aca="false">IF([8]Jahrgangsstufentest!U13="","",[8]Jahrgangsstufentest!U13)</f>
        <v/>
      </c>
      <c r="V13" s="108" t="str">
        <f aca="false">IF([8]Jahrgangsstufentest!V13="","",[8]Jahrgangsstufentest!V13)</f>
        <v/>
      </c>
      <c r="W13" s="108" t="str">
        <f aca="false">IF([8]Jahrgangsstufentest!W13="","",[8]Jahrgangsstufentest!W13)</f>
        <v/>
      </c>
      <c r="X13" s="108" t="str">
        <f aca="false">IF([8]Jahrgangsstufentest!X13="","",[8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8]Jahrgangsstufentest!B14="","",[8]Jahrgangsstufentest!B14)</f>
        <v/>
      </c>
      <c r="C14" s="107" t="str">
        <f aca="false">IF([8]Jahrgangsstufentest!C14="","",[8]Jahrgangsstufentest!C14)</f>
        <v/>
      </c>
      <c r="D14" s="108" t="str">
        <f aca="false">IF([8]Jahrgangsstufentest!D14="","",[8]Jahrgangsstufentest!D14)</f>
        <v/>
      </c>
      <c r="E14" s="108" t="str">
        <f aca="false">IF([8]Jahrgangsstufentest!E14="","",[8]Jahrgangsstufentest!E14)</f>
        <v/>
      </c>
      <c r="F14" s="108" t="str">
        <f aca="false">IF([8]Jahrgangsstufentest!F14="","",[8]Jahrgangsstufentest!F14)</f>
        <v/>
      </c>
      <c r="G14" s="108" t="str">
        <f aca="false">IF([8]Jahrgangsstufentest!G14="","",[8]Jahrgangsstufentest!G14)</f>
        <v/>
      </c>
      <c r="H14" s="108" t="str">
        <f aca="false">IF([8]Jahrgangsstufentest!H14="","",[8]Jahrgangsstufentest!H14)</f>
        <v/>
      </c>
      <c r="I14" s="108" t="str">
        <f aca="false">IF([8]Jahrgangsstufentest!I14="","",[8]Jahrgangsstufentest!I14)</f>
        <v/>
      </c>
      <c r="J14" s="108" t="str">
        <f aca="false">IF([8]Jahrgangsstufentest!J14="","",[8]Jahrgangsstufentest!J14)</f>
        <v/>
      </c>
      <c r="K14" s="108" t="str">
        <f aca="false">IF([8]Jahrgangsstufentest!K14="","",[8]Jahrgangsstufentest!K14)</f>
        <v/>
      </c>
      <c r="L14" s="108" t="str">
        <f aca="false">IF([8]Jahrgangsstufentest!L14="","",[8]Jahrgangsstufentest!L14)</f>
        <v/>
      </c>
      <c r="M14" s="108" t="str">
        <f aca="false">IF([8]Jahrgangsstufentest!M14="","",[8]Jahrgangsstufentest!M14)</f>
        <v/>
      </c>
      <c r="N14" s="108" t="str">
        <f aca="false">IF([8]Jahrgangsstufentest!N14="","",[8]Jahrgangsstufentest!N14)</f>
        <v/>
      </c>
      <c r="O14" s="108" t="str">
        <f aca="false">IF([8]Jahrgangsstufentest!O14="","",[8]Jahrgangsstufentest!O14)</f>
        <v/>
      </c>
      <c r="P14" s="108" t="str">
        <f aca="false">IF([8]Jahrgangsstufentest!P14="","",[8]Jahrgangsstufentest!P14)</f>
        <v/>
      </c>
      <c r="Q14" s="108" t="str">
        <f aca="false">IF([8]Jahrgangsstufentest!Q14="","",[8]Jahrgangsstufentest!Q14)</f>
        <v/>
      </c>
      <c r="R14" s="108" t="str">
        <f aca="false">IF([8]Jahrgangsstufentest!R14="","",[8]Jahrgangsstufentest!R14)</f>
        <v/>
      </c>
      <c r="S14" s="108" t="str">
        <f aca="false">IF([8]Jahrgangsstufentest!S14="","",[8]Jahrgangsstufentest!S14)</f>
        <v/>
      </c>
      <c r="T14" s="108" t="str">
        <f aca="false">IF([8]Jahrgangsstufentest!T14="","",[8]Jahrgangsstufentest!T14)</f>
        <v/>
      </c>
      <c r="U14" s="108" t="str">
        <f aca="false">IF([8]Jahrgangsstufentest!U14="","",[8]Jahrgangsstufentest!U14)</f>
        <v/>
      </c>
      <c r="V14" s="108" t="str">
        <f aca="false">IF([8]Jahrgangsstufentest!V14="","",[8]Jahrgangsstufentest!V14)</f>
        <v/>
      </c>
      <c r="W14" s="108" t="str">
        <f aca="false">IF([8]Jahrgangsstufentest!W14="","",[8]Jahrgangsstufentest!W14)</f>
        <v/>
      </c>
      <c r="X14" s="108" t="str">
        <f aca="false">IF([8]Jahrgangsstufentest!X14="","",[8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8]Jahrgangsstufentest!B15="","",[8]Jahrgangsstufentest!B15)</f>
        <v/>
      </c>
      <c r="C15" s="107" t="str">
        <f aca="false">IF([8]Jahrgangsstufentest!C15="","",[8]Jahrgangsstufentest!C15)</f>
        <v/>
      </c>
      <c r="D15" s="108" t="str">
        <f aca="false">IF([8]Jahrgangsstufentest!D15="","",[8]Jahrgangsstufentest!D15)</f>
        <v/>
      </c>
      <c r="E15" s="108" t="str">
        <f aca="false">IF([8]Jahrgangsstufentest!E15="","",[8]Jahrgangsstufentest!E15)</f>
        <v/>
      </c>
      <c r="F15" s="108" t="str">
        <f aca="false">IF([8]Jahrgangsstufentest!F15="","",[8]Jahrgangsstufentest!F15)</f>
        <v/>
      </c>
      <c r="G15" s="108" t="str">
        <f aca="false">IF([8]Jahrgangsstufentest!G15="","",[8]Jahrgangsstufentest!G15)</f>
        <v/>
      </c>
      <c r="H15" s="108" t="str">
        <f aca="false">IF([8]Jahrgangsstufentest!H15="","",[8]Jahrgangsstufentest!H15)</f>
        <v/>
      </c>
      <c r="I15" s="108" t="str">
        <f aca="false">IF([8]Jahrgangsstufentest!I15="","",[8]Jahrgangsstufentest!I15)</f>
        <v/>
      </c>
      <c r="J15" s="108" t="str">
        <f aca="false">IF([8]Jahrgangsstufentest!J15="","",[8]Jahrgangsstufentest!J15)</f>
        <v/>
      </c>
      <c r="K15" s="108" t="str">
        <f aca="false">IF([8]Jahrgangsstufentest!K15="","",[8]Jahrgangsstufentest!K15)</f>
        <v/>
      </c>
      <c r="L15" s="108" t="str">
        <f aca="false">IF([8]Jahrgangsstufentest!L15="","",[8]Jahrgangsstufentest!L15)</f>
        <v/>
      </c>
      <c r="M15" s="108" t="str">
        <f aca="false">IF([8]Jahrgangsstufentest!M15="","",[8]Jahrgangsstufentest!M15)</f>
        <v/>
      </c>
      <c r="N15" s="108" t="str">
        <f aca="false">IF([8]Jahrgangsstufentest!N15="","",[8]Jahrgangsstufentest!N15)</f>
        <v/>
      </c>
      <c r="O15" s="108" t="str">
        <f aca="false">IF([8]Jahrgangsstufentest!O15="","",[8]Jahrgangsstufentest!O15)</f>
        <v/>
      </c>
      <c r="P15" s="108" t="str">
        <f aca="false">IF([8]Jahrgangsstufentest!P15="","",[8]Jahrgangsstufentest!P15)</f>
        <v/>
      </c>
      <c r="Q15" s="108" t="str">
        <f aca="false">IF([8]Jahrgangsstufentest!Q15="","",[8]Jahrgangsstufentest!Q15)</f>
        <v/>
      </c>
      <c r="R15" s="108" t="str">
        <f aca="false">IF([8]Jahrgangsstufentest!R15="","",[8]Jahrgangsstufentest!R15)</f>
        <v/>
      </c>
      <c r="S15" s="108" t="str">
        <f aca="false">IF([8]Jahrgangsstufentest!S15="","",[8]Jahrgangsstufentest!S15)</f>
        <v/>
      </c>
      <c r="T15" s="108" t="str">
        <f aca="false">IF([8]Jahrgangsstufentest!T15="","",[8]Jahrgangsstufentest!T15)</f>
        <v/>
      </c>
      <c r="U15" s="108" t="str">
        <f aca="false">IF([8]Jahrgangsstufentest!U15="","",[8]Jahrgangsstufentest!U15)</f>
        <v/>
      </c>
      <c r="V15" s="108" t="str">
        <f aca="false">IF([8]Jahrgangsstufentest!V15="","",[8]Jahrgangsstufentest!V15)</f>
        <v/>
      </c>
      <c r="W15" s="108" t="str">
        <f aca="false">IF([8]Jahrgangsstufentest!W15="","",[8]Jahrgangsstufentest!W15)</f>
        <v/>
      </c>
      <c r="X15" s="108" t="str">
        <f aca="false">IF([8]Jahrgangsstufentest!X15="","",[8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8]Jahrgangsstufentest!B16="","",[8]Jahrgangsstufentest!B16)</f>
        <v/>
      </c>
      <c r="C16" s="107" t="str">
        <f aca="false">IF([8]Jahrgangsstufentest!C16="","",[8]Jahrgangsstufentest!C16)</f>
        <v/>
      </c>
      <c r="D16" s="108" t="str">
        <f aca="false">IF([8]Jahrgangsstufentest!D16="","",[8]Jahrgangsstufentest!D16)</f>
        <v/>
      </c>
      <c r="E16" s="108" t="str">
        <f aca="false">IF([8]Jahrgangsstufentest!E16="","",[8]Jahrgangsstufentest!E16)</f>
        <v/>
      </c>
      <c r="F16" s="108" t="str">
        <f aca="false">IF([8]Jahrgangsstufentest!F16="","",[8]Jahrgangsstufentest!F16)</f>
        <v/>
      </c>
      <c r="G16" s="108" t="str">
        <f aca="false">IF([8]Jahrgangsstufentest!G16="","",[8]Jahrgangsstufentest!G16)</f>
        <v/>
      </c>
      <c r="H16" s="108" t="str">
        <f aca="false">IF([8]Jahrgangsstufentest!H16="","",[8]Jahrgangsstufentest!H16)</f>
        <v/>
      </c>
      <c r="I16" s="108" t="str">
        <f aca="false">IF([8]Jahrgangsstufentest!I16="","",[8]Jahrgangsstufentest!I16)</f>
        <v/>
      </c>
      <c r="J16" s="108" t="str">
        <f aca="false">IF([8]Jahrgangsstufentest!J16="","",[8]Jahrgangsstufentest!J16)</f>
        <v/>
      </c>
      <c r="K16" s="108" t="str">
        <f aca="false">IF([8]Jahrgangsstufentest!K16="","",[8]Jahrgangsstufentest!K16)</f>
        <v/>
      </c>
      <c r="L16" s="108" t="str">
        <f aca="false">IF([8]Jahrgangsstufentest!L16="","",[8]Jahrgangsstufentest!L16)</f>
        <v/>
      </c>
      <c r="M16" s="108" t="str">
        <f aca="false">IF([8]Jahrgangsstufentest!M16="","",[8]Jahrgangsstufentest!M16)</f>
        <v/>
      </c>
      <c r="N16" s="108" t="str">
        <f aca="false">IF([8]Jahrgangsstufentest!N16="","",[8]Jahrgangsstufentest!N16)</f>
        <v/>
      </c>
      <c r="O16" s="108" t="str">
        <f aca="false">IF([8]Jahrgangsstufentest!O16="","",[8]Jahrgangsstufentest!O16)</f>
        <v/>
      </c>
      <c r="P16" s="108" t="str">
        <f aca="false">IF([8]Jahrgangsstufentest!P16="","",[8]Jahrgangsstufentest!P16)</f>
        <v/>
      </c>
      <c r="Q16" s="108" t="str">
        <f aca="false">IF([8]Jahrgangsstufentest!Q16="","",[8]Jahrgangsstufentest!Q16)</f>
        <v/>
      </c>
      <c r="R16" s="108" t="str">
        <f aca="false">IF([8]Jahrgangsstufentest!R16="","",[8]Jahrgangsstufentest!R16)</f>
        <v/>
      </c>
      <c r="S16" s="108" t="str">
        <f aca="false">IF([8]Jahrgangsstufentest!S16="","",[8]Jahrgangsstufentest!S16)</f>
        <v/>
      </c>
      <c r="T16" s="108" t="str">
        <f aca="false">IF([8]Jahrgangsstufentest!T16="","",[8]Jahrgangsstufentest!T16)</f>
        <v/>
      </c>
      <c r="U16" s="108" t="str">
        <f aca="false">IF([8]Jahrgangsstufentest!U16="","",[8]Jahrgangsstufentest!U16)</f>
        <v/>
      </c>
      <c r="V16" s="108" t="str">
        <f aca="false">IF([8]Jahrgangsstufentest!V16="","",[8]Jahrgangsstufentest!V16)</f>
        <v/>
      </c>
      <c r="W16" s="108" t="str">
        <f aca="false">IF([8]Jahrgangsstufentest!W16="","",[8]Jahrgangsstufentest!W16)</f>
        <v/>
      </c>
      <c r="X16" s="108" t="str">
        <f aca="false">IF([8]Jahrgangsstufentest!X16="","",[8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8]Jahrgangsstufentest!B17="","",[8]Jahrgangsstufentest!B17)</f>
        <v/>
      </c>
      <c r="C17" s="107" t="str">
        <f aca="false">IF([8]Jahrgangsstufentest!C17="","",[8]Jahrgangsstufentest!C17)</f>
        <v/>
      </c>
      <c r="D17" s="108" t="str">
        <f aca="false">IF([8]Jahrgangsstufentest!D17="","",[8]Jahrgangsstufentest!D17)</f>
        <v/>
      </c>
      <c r="E17" s="108" t="str">
        <f aca="false">IF([8]Jahrgangsstufentest!E17="","",[8]Jahrgangsstufentest!E17)</f>
        <v/>
      </c>
      <c r="F17" s="108" t="str">
        <f aca="false">IF([8]Jahrgangsstufentest!F17="","",[8]Jahrgangsstufentest!F17)</f>
        <v/>
      </c>
      <c r="G17" s="108" t="str">
        <f aca="false">IF([8]Jahrgangsstufentest!G17="","",[8]Jahrgangsstufentest!G17)</f>
        <v/>
      </c>
      <c r="H17" s="108" t="str">
        <f aca="false">IF([8]Jahrgangsstufentest!H17="","",[8]Jahrgangsstufentest!H17)</f>
        <v/>
      </c>
      <c r="I17" s="108" t="str">
        <f aca="false">IF([8]Jahrgangsstufentest!I17="","",[8]Jahrgangsstufentest!I17)</f>
        <v/>
      </c>
      <c r="J17" s="108" t="str">
        <f aca="false">IF([8]Jahrgangsstufentest!J17="","",[8]Jahrgangsstufentest!J17)</f>
        <v/>
      </c>
      <c r="K17" s="108" t="str">
        <f aca="false">IF([8]Jahrgangsstufentest!K17="","",[8]Jahrgangsstufentest!K17)</f>
        <v/>
      </c>
      <c r="L17" s="108" t="str">
        <f aca="false">IF([8]Jahrgangsstufentest!L17="","",[8]Jahrgangsstufentest!L17)</f>
        <v/>
      </c>
      <c r="M17" s="108" t="str">
        <f aca="false">IF([8]Jahrgangsstufentest!M17="","",[8]Jahrgangsstufentest!M17)</f>
        <v/>
      </c>
      <c r="N17" s="108" t="str">
        <f aca="false">IF([8]Jahrgangsstufentest!N17="","",[8]Jahrgangsstufentest!N17)</f>
        <v/>
      </c>
      <c r="O17" s="108" t="str">
        <f aca="false">IF([8]Jahrgangsstufentest!O17="","",[8]Jahrgangsstufentest!O17)</f>
        <v/>
      </c>
      <c r="P17" s="108" t="str">
        <f aca="false">IF([8]Jahrgangsstufentest!P17="","",[8]Jahrgangsstufentest!P17)</f>
        <v/>
      </c>
      <c r="Q17" s="108" t="str">
        <f aca="false">IF([8]Jahrgangsstufentest!Q17="","",[8]Jahrgangsstufentest!Q17)</f>
        <v/>
      </c>
      <c r="R17" s="108" t="str">
        <f aca="false">IF([8]Jahrgangsstufentest!R17="","",[8]Jahrgangsstufentest!R17)</f>
        <v/>
      </c>
      <c r="S17" s="108" t="str">
        <f aca="false">IF([8]Jahrgangsstufentest!S17="","",[8]Jahrgangsstufentest!S17)</f>
        <v/>
      </c>
      <c r="T17" s="108" t="str">
        <f aca="false">IF([8]Jahrgangsstufentest!T17="","",[8]Jahrgangsstufentest!T17)</f>
        <v/>
      </c>
      <c r="U17" s="108" t="str">
        <f aca="false">IF([8]Jahrgangsstufentest!U17="","",[8]Jahrgangsstufentest!U17)</f>
        <v/>
      </c>
      <c r="V17" s="108" t="str">
        <f aca="false">IF([8]Jahrgangsstufentest!V17="","",[8]Jahrgangsstufentest!V17)</f>
        <v/>
      </c>
      <c r="W17" s="108" t="str">
        <f aca="false">IF([8]Jahrgangsstufentest!W17="","",[8]Jahrgangsstufentest!W17)</f>
        <v/>
      </c>
      <c r="X17" s="108" t="str">
        <f aca="false">IF([8]Jahrgangsstufentest!X17="","",[8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8]Jahrgangsstufentest!B18="","",[8]Jahrgangsstufentest!B18)</f>
        <v/>
      </c>
      <c r="C18" s="107" t="str">
        <f aca="false">IF([8]Jahrgangsstufentest!C18="","",[8]Jahrgangsstufentest!C18)</f>
        <v/>
      </c>
      <c r="D18" s="108" t="str">
        <f aca="false">IF([8]Jahrgangsstufentest!D18="","",[8]Jahrgangsstufentest!D18)</f>
        <v/>
      </c>
      <c r="E18" s="108" t="str">
        <f aca="false">IF([8]Jahrgangsstufentest!E18="","",[8]Jahrgangsstufentest!E18)</f>
        <v/>
      </c>
      <c r="F18" s="108" t="str">
        <f aca="false">IF([8]Jahrgangsstufentest!F18="","",[8]Jahrgangsstufentest!F18)</f>
        <v/>
      </c>
      <c r="G18" s="108" t="str">
        <f aca="false">IF([8]Jahrgangsstufentest!G18="","",[8]Jahrgangsstufentest!G18)</f>
        <v/>
      </c>
      <c r="H18" s="108" t="str">
        <f aca="false">IF([8]Jahrgangsstufentest!H18="","",[8]Jahrgangsstufentest!H18)</f>
        <v/>
      </c>
      <c r="I18" s="108" t="str">
        <f aca="false">IF([8]Jahrgangsstufentest!I18="","",[8]Jahrgangsstufentest!I18)</f>
        <v/>
      </c>
      <c r="J18" s="108" t="str">
        <f aca="false">IF([8]Jahrgangsstufentest!J18="","",[8]Jahrgangsstufentest!J18)</f>
        <v/>
      </c>
      <c r="K18" s="108" t="str">
        <f aca="false">IF([8]Jahrgangsstufentest!K18="","",[8]Jahrgangsstufentest!K18)</f>
        <v/>
      </c>
      <c r="L18" s="108" t="str">
        <f aca="false">IF([8]Jahrgangsstufentest!L18="","",[8]Jahrgangsstufentest!L18)</f>
        <v/>
      </c>
      <c r="M18" s="108" t="str">
        <f aca="false">IF([8]Jahrgangsstufentest!M18="","",[8]Jahrgangsstufentest!M18)</f>
        <v/>
      </c>
      <c r="N18" s="108" t="str">
        <f aca="false">IF([8]Jahrgangsstufentest!N18="","",[8]Jahrgangsstufentest!N18)</f>
        <v/>
      </c>
      <c r="O18" s="108" t="str">
        <f aca="false">IF([8]Jahrgangsstufentest!O18="","",[8]Jahrgangsstufentest!O18)</f>
        <v/>
      </c>
      <c r="P18" s="108" t="str">
        <f aca="false">IF([8]Jahrgangsstufentest!P18="","",[8]Jahrgangsstufentest!P18)</f>
        <v/>
      </c>
      <c r="Q18" s="108" t="str">
        <f aca="false">IF([8]Jahrgangsstufentest!Q18="","",[8]Jahrgangsstufentest!Q18)</f>
        <v/>
      </c>
      <c r="R18" s="108" t="str">
        <f aca="false">IF([8]Jahrgangsstufentest!R18="","",[8]Jahrgangsstufentest!R18)</f>
        <v/>
      </c>
      <c r="S18" s="108" t="str">
        <f aca="false">IF([8]Jahrgangsstufentest!S18="","",[8]Jahrgangsstufentest!S18)</f>
        <v/>
      </c>
      <c r="T18" s="108" t="str">
        <f aca="false">IF([8]Jahrgangsstufentest!T18="","",[8]Jahrgangsstufentest!T18)</f>
        <v/>
      </c>
      <c r="U18" s="108" t="str">
        <f aca="false">IF([8]Jahrgangsstufentest!U18="","",[8]Jahrgangsstufentest!U18)</f>
        <v/>
      </c>
      <c r="V18" s="108" t="str">
        <f aca="false">IF([8]Jahrgangsstufentest!V18="","",[8]Jahrgangsstufentest!V18)</f>
        <v/>
      </c>
      <c r="W18" s="108" t="str">
        <f aca="false">IF([8]Jahrgangsstufentest!W18="","",[8]Jahrgangsstufentest!W18)</f>
        <v/>
      </c>
      <c r="X18" s="108" t="str">
        <f aca="false">IF([8]Jahrgangsstufentest!X18="","",[8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8]Jahrgangsstufentest!B19="","",[8]Jahrgangsstufentest!B19)</f>
        <v/>
      </c>
      <c r="C19" s="107" t="str">
        <f aca="false">IF([8]Jahrgangsstufentest!C19="","",[8]Jahrgangsstufentest!C19)</f>
        <v/>
      </c>
      <c r="D19" s="108" t="str">
        <f aca="false">IF([8]Jahrgangsstufentest!D19="","",[8]Jahrgangsstufentest!D19)</f>
        <v/>
      </c>
      <c r="E19" s="108" t="str">
        <f aca="false">IF([8]Jahrgangsstufentest!E19="","",[8]Jahrgangsstufentest!E19)</f>
        <v/>
      </c>
      <c r="F19" s="108" t="str">
        <f aca="false">IF([8]Jahrgangsstufentest!F19="","",[8]Jahrgangsstufentest!F19)</f>
        <v/>
      </c>
      <c r="G19" s="108" t="str">
        <f aca="false">IF([8]Jahrgangsstufentest!G19="","",[8]Jahrgangsstufentest!G19)</f>
        <v/>
      </c>
      <c r="H19" s="108" t="str">
        <f aca="false">IF([8]Jahrgangsstufentest!H19="","",[8]Jahrgangsstufentest!H19)</f>
        <v/>
      </c>
      <c r="I19" s="108" t="str">
        <f aca="false">IF([8]Jahrgangsstufentest!I19="","",[8]Jahrgangsstufentest!I19)</f>
        <v/>
      </c>
      <c r="J19" s="108" t="str">
        <f aca="false">IF([8]Jahrgangsstufentest!J19="","",[8]Jahrgangsstufentest!J19)</f>
        <v/>
      </c>
      <c r="K19" s="108" t="str">
        <f aca="false">IF([8]Jahrgangsstufentest!K19="","",[8]Jahrgangsstufentest!K19)</f>
        <v/>
      </c>
      <c r="L19" s="108" t="str">
        <f aca="false">IF([8]Jahrgangsstufentest!L19="","",[8]Jahrgangsstufentest!L19)</f>
        <v/>
      </c>
      <c r="M19" s="108" t="str">
        <f aca="false">IF([8]Jahrgangsstufentest!M19="","",[8]Jahrgangsstufentest!M19)</f>
        <v/>
      </c>
      <c r="N19" s="108" t="str">
        <f aca="false">IF([8]Jahrgangsstufentest!N19="","",[8]Jahrgangsstufentest!N19)</f>
        <v/>
      </c>
      <c r="O19" s="108" t="str">
        <f aca="false">IF([8]Jahrgangsstufentest!O19="","",[8]Jahrgangsstufentest!O19)</f>
        <v/>
      </c>
      <c r="P19" s="108" t="str">
        <f aca="false">IF([8]Jahrgangsstufentest!P19="","",[8]Jahrgangsstufentest!P19)</f>
        <v/>
      </c>
      <c r="Q19" s="108" t="str">
        <f aca="false">IF([8]Jahrgangsstufentest!Q19="","",[8]Jahrgangsstufentest!Q19)</f>
        <v/>
      </c>
      <c r="R19" s="108" t="str">
        <f aca="false">IF([8]Jahrgangsstufentest!R19="","",[8]Jahrgangsstufentest!R19)</f>
        <v/>
      </c>
      <c r="S19" s="108" t="str">
        <f aca="false">IF([8]Jahrgangsstufentest!S19="","",[8]Jahrgangsstufentest!S19)</f>
        <v/>
      </c>
      <c r="T19" s="108" t="str">
        <f aca="false">IF([8]Jahrgangsstufentest!T19="","",[8]Jahrgangsstufentest!T19)</f>
        <v/>
      </c>
      <c r="U19" s="108" t="str">
        <f aca="false">IF([8]Jahrgangsstufentest!U19="","",[8]Jahrgangsstufentest!U19)</f>
        <v/>
      </c>
      <c r="V19" s="108" t="str">
        <f aca="false">IF([8]Jahrgangsstufentest!V19="","",[8]Jahrgangsstufentest!V19)</f>
        <v/>
      </c>
      <c r="W19" s="108" t="str">
        <f aca="false">IF([8]Jahrgangsstufentest!W19="","",[8]Jahrgangsstufentest!W19)</f>
        <v/>
      </c>
      <c r="X19" s="108" t="str">
        <f aca="false">IF([8]Jahrgangsstufentest!X19="","",[8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8]Jahrgangsstufentest!B20="","",[8]Jahrgangsstufentest!B20)</f>
        <v/>
      </c>
      <c r="C20" s="107" t="str">
        <f aca="false">IF([8]Jahrgangsstufentest!C20="","",[8]Jahrgangsstufentest!C20)</f>
        <v/>
      </c>
      <c r="D20" s="108" t="str">
        <f aca="false">IF([8]Jahrgangsstufentest!D20="","",[8]Jahrgangsstufentest!D20)</f>
        <v/>
      </c>
      <c r="E20" s="108" t="str">
        <f aca="false">IF([8]Jahrgangsstufentest!E20="","",[8]Jahrgangsstufentest!E20)</f>
        <v/>
      </c>
      <c r="F20" s="108" t="str">
        <f aca="false">IF([8]Jahrgangsstufentest!F20="","",[8]Jahrgangsstufentest!F20)</f>
        <v/>
      </c>
      <c r="G20" s="108" t="str">
        <f aca="false">IF([8]Jahrgangsstufentest!G20="","",[8]Jahrgangsstufentest!G20)</f>
        <v/>
      </c>
      <c r="H20" s="108" t="str">
        <f aca="false">IF([8]Jahrgangsstufentest!H20="","",[8]Jahrgangsstufentest!H20)</f>
        <v/>
      </c>
      <c r="I20" s="108" t="str">
        <f aca="false">IF([8]Jahrgangsstufentest!I20="","",[8]Jahrgangsstufentest!I20)</f>
        <v/>
      </c>
      <c r="J20" s="108" t="str">
        <f aca="false">IF([8]Jahrgangsstufentest!J20="","",[8]Jahrgangsstufentest!J20)</f>
        <v/>
      </c>
      <c r="K20" s="108" t="str">
        <f aca="false">IF([8]Jahrgangsstufentest!K20="","",[8]Jahrgangsstufentest!K20)</f>
        <v/>
      </c>
      <c r="L20" s="108" t="str">
        <f aca="false">IF([8]Jahrgangsstufentest!L20="","",[8]Jahrgangsstufentest!L20)</f>
        <v/>
      </c>
      <c r="M20" s="108" t="str">
        <f aca="false">IF([8]Jahrgangsstufentest!M20="","",[8]Jahrgangsstufentest!M20)</f>
        <v/>
      </c>
      <c r="N20" s="108" t="str">
        <f aca="false">IF([8]Jahrgangsstufentest!N20="","",[8]Jahrgangsstufentest!N20)</f>
        <v/>
      </c>
      <c r="O20" s="108" t="str">
        <f aca="false">IF([8]Jahrgangsstufentest!O20="","",[8]Jahrgangsstufentest!O20)</f>
        <v/>
      </c>
      <c r="P20" s="108" t="str">
        <f aca="false">IF([8]Jahrgangsstufentest!P20="","",[8]Jahrgangsstufentest!P20)</f>
        <v/>
      </c>
      <c r="Q20" s="108" t="str">
        <f aca="false">IF([8]Jahrgangsstufentest!Q20="","",[8]Jahrgangsstufentest!Q20)</f>
        <v/>
      </c>
      <c r="R20" s="108" t="str">
        <f aca="false">IF([8]Jahrgangsstufentest!R20="","",[8]Jahrgangsstufentest!R20)</f>
        <v/>
      </c>
      <c r="S20" s="108" t="str">
        <f aca="false">IF([8]Jahrgangsstufentest!S20="","",[8]Jahrgangsstufentest!S20)</f>
        <v/>
      </c>
      <c r="T20" s="108" t="str">
        <f aca="false">IF([8]Jahrgangsstufentest!T20="","",[8]Jahrgangsstufentest!T20)</f>
        <v/>
      </c>
      <c r="U20" s="108" t="str">
        <f aca="false">IF([8]Jahrgangsstufentest!U20="","",[8]Jahrgangsstufentest!U20)</f>
        <v/>
      </c>
      <c r="V20" s="108" t="str">
        <f aca="false">IF([8]Jahrgangsstufentest!V20="","",[8]Jahrgangsstufentest!V20)</f>
        <v/>
      </c>
      <c r="W20" s="108" t="str">
        <f aca="false">IF([8]Jahrgangsstufentest!W20="","",[8]Jahrgangsstufentest!W20)</f>
        <v/>
      </c>
      <c r="X20" s="108" t="str">
        <f aca="false">IF([8]Jahrgangsstufentest!X20="","",[8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8]Jahrgangsstufentest!B21="","",[8]Jahrgangsstufentest!B21)</f>
        <v/>
      </c>
      <c r="C21" s="107" t="str">
        <f aca="false">IF([8]Jahrgangsstufentest!C21="","",[8]Jahrgangsstufentest!C21)</f>
        <v/>
      </c>
      <c r="D21" s="108" t="str">
        <f aca="false">IF([8]Jahrgangsstufentest!D21="","",[8]Jahrgangsstufentest!D21)</f>
        <v/>
      </c>
      <c r="E21" s="108" t="str">
        <f aca="false">IF([8]Jahrgangsstufentest!E21="","",[8]Jahrgangsstufentest!E21)</f>
        <v/>
      </c>
      <c r="F21" s="108" t="str">
        <f aca="false">IF([8]Jahrgangsstufentest!F21="","",[8]Jahrgangsstufentest!F21)</f>
        <v/>
      </c>
      <c r="G21" s="108" t="str">
        <f aca="false">IF([8]Jahrgangsstufentest!G21="","",[8]Jahrgangsstufentest!G21)</f>
        <v/>
      </c>
      <c r="H21" s="108" t="str">
        <f aca="false">IF([8]Jahrgangsstufentest!H21="","",[8]Jahrgangsstufentest!H21)</f>
        <v/>
      </c>
      <c r="I21" s="108" t="str">
        <f aca="false">IF([8]Jahrgangsstufentest!I21="","",[8]Jahrgangsstufentest!I21)</f>
        <v/>
      </c>
      <c r="J21" s="108" t="str">
        <f aca="false">IF([8]Jahrgangsstufentest!J21="","",[8]Jahrgangsstufentest!J21)</f>
        <v/>
      </c>
      <c r="K21" s="108" t="str">
        <f aca="false">IF([8]Jahrgangsstufentest!K21="","",[8]Jahrgangsstufentest!K21)</f>
        <v/>
      </c>
      <c r="L21" s="108" t="str">
        <f aca="false">IF([8]Jahrgangsstufentest!L21="","",[8]Jahrgangsstufentest!L21)</f>
        <v/>
      </c>
      <c r="M21" s="108" t="str">
        <f aca="false">IF([8]Jahrgangsstufentest!M21="","",[8]Jahrgangsstufentest!M21)</f>
        <v/>
      </c>
      <c r="N21" s="108" t="str">
        <f aca="false">IF([8]Jahrgangsstufentest!N21="","",[8]Jahrgangsstufentest!N21)</f>
        <v/>
      </c>
      <c r="O21" s="108" t="str">
        <f aca="false">IF([8]Jahrgangsstufentest!O21="","",[8]Jahrgangsstufentest!O21)</f>
        <v/>
      </c>
      <c r="P21" s="108" t="str">
        <f aca="false">IF([8]Jahrgangsstufentest!P21="","",[8]Jahrgangsstufentest!P21)</f>
        <v/>
      </c>
      <c r="Q21" s="108" t="str">
        <f aca="false">IF([8]Jahrgangsstufentest!Q21="","",[8]Jahrgangsstufentest!Q21)</f>
        <v/>
      </c>
      <c r="R21" s="108" t="str">
        <f aca="false">IF([8]Jahrgangsstufentest!R21="","",[8]Jahrgangsstufentest!R21)</f>
        <v/>
      </c>
      <c r="S21" s="108" t="str">
        <f aca="false">IF([8]Jahrgangsstufentest!S21="","",[8]Jahrgangsstufentest!S21)</f>
        <v/>
      </c>
      <c r="T21" s="108" t="str">
        <f aca="false">IF([8]Jahrgangsstufentest!T21="","",[8]Jahrgangsstufentest!T21)</f>
        <v/>
      </c>
      <c r="U21" s="108" t="str">
        <f aca="false">IF([8]Jahrgangsstufentest!U21="","",[8]Jahrgangsstufentest!U21)</f>
        <v/>
      </c>
      <c r="V21" s="108" t="str">
        <f aca="false">IF([8]Jahrgangsstufentest!V21="","",[8]Jahrgangsstufentest!V21)</f>
        <v/>
      </c>
      <c r="W21" s="108" t="str">
        <f aca="false">IF([8]Jahrgangsstufentest!W21="","",[8]Jahrgangsstufentest!W21)</f>
        <v/>
      </c>
      <c r="X21" s="108" t="str">
        <f aca="false">IF([8]Jahrgangsstufentest!X21="","",[8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8]Jahrgangsstufentest!B22="","",[8]Jahrgangsstufentest!B22)</f>
        <v/>
      </c>
      <c r="C22" s="107" t="str">
        <f aca="false">IF([8]Jahrgangsstufentest!C22="","",[8]Jahrgangsstufentest!C22)</f>
        <v/>
      </c>
      <c r="D22" s="108" t="str">
        <f aca="false">IF([8]Jahrgangsstufentest!D22="","",[8]Jahrgangsstufentest!D22)</f>
        <v/>
      </c>
      <c r="E22" s="108" t="str">
        <f aca="false">IF([8]Jahrgangsstufentest!E22="","",[8]Jahrgangsstufentest!E22)</f>
        <v/>
      </c>
      <c r="F22" s="108" t="str">
        <f aca="false">IF([8]Jahrgangsstufentest!F22="","",[8]Jahrgangsstufentest!F22)</f>
        <v/>
      </c>
      <c r="G22" s="108" t="str">
        <f aca="false">IF([8]Jahrgangsstufentest!G22="","",[8]Jahrgangsstufentest!G22)</f>
        <v/>
      </c>
      <c r="H22" s="108" t="str">
        <f aca="false">IF([8]Jahrgangsstufentest!H22="","",[8]Jahrgangsstufentest!H22)</f>
        <v/>
      </c>
      <c r="I22" s="108" t="str">
        <f aca="false">IF([8]Jahrgangsstufentest!I22="","",[8]Jahrgangsstufentest!I22)</f>
        <v/>
      </c>
      <c r="J22" s="108" t="str">
        <f aca="false">IF([8]Jahrgangsstufentest!J22="","",[8]Jahrgangsstufentest!J22)</f>
        <v/>
      </c>
      <c r="K22" s="108" t="str">
        <f aca="false">IF([8]Jahrgangsstufentest!K22="","",[8]Jahrgangsstufentest!K22)</f>
        <v/>
      </c>
      <c r="L22" s="108" t="str">
        <f aca="false">IF([8]Jahrgangsstufentest!L22="","",[8]Jahrgangsstufentest!L22)</f>
        <v/>
      </c>
      <c r="M22" s="108" t="str">
        <f aca="false">IF([8]Jahrgangsstufentest!M22="","",[8]Jahrgangsstufentest!M22)</f>
        <v/>
      </c>
      <c r="N22" s="108" t="str">
        <f aca="false">IF([8]Jahrgangsstufentest!N22="","",[8]Jahrgangsstufentest!N22)</f>
        <v/>
      </c>
      <c r="O22" s="108" t="str">
        <f aca="false">IF([8]Jahrgangsstufentest!O22="","",[8]Jahrgangsstufentest!O22)</f>
        <v/>
      </c>
      <c r="P22" s="108" t="str">
        <f aca="false">IF([8]Jahrgangsstufentest!P22="","",[8]Jahrgangsstufentest!P22)</f>
        <v/>
      </c>
      <c r="Q22" s="108" t="str">
        <f aca="false">IF([8]Jahrgangsstufentest!Q22="","",[8]Jahrgangsstufentest!Q22)</f>
        <v/>
      </c>
      <c r="R22" s="108" t="str">
        <f aca="false">IF([8]Jahrgangsstufentest!R22="","",[8]Jahrgangsstufentest!R22)</f>
        <v/>
      </c>
      <c r="S22" s="108" t="str">
        <f aca="false">IF([8]Jahrgangsstufentest!S22="","",[8]Jahrgangsstufentest!S22)</f>
        <v/>
      </c>
      <c r="T22" s="108" t="str">
        <f aca="false">IF([8]Jahrgangsstufentest!T22="","",[8]Jahrgangsstufentest!T22)</f>
        <v/>
      </c>
      <c r="U22" s="108" t="str">
        <f aca="false">IF([8]Jahrgangsstufentest!U22="","",[8]Jahrgangsstufentest!U22)</f>
        <v/>
      </c>
      <c r="V22" s="108" t="str">
        <f aca="false">IF([8]Jahrgangsstufentest!V22="","",[8]Jahrgangsstufentest!V22)</f>
        <v/>
      </c>
      <c r="W22" s="108" t="str">
        <f aca="false">IF([8]Jahrgangsstufentest!W22="","",[8]Jahrgangsstufentest!W22)</f>
        <v/>
      </c>
      <c r="X22" s="108" t="str">
        <f aca="false">IF([8]Jahrgangsstufentest!X22="","",[8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8]Jahrgangsstufentest!B23="","",[8]Jahrgangsstufentest!B23)</f>
        <v/>
      </c>
      <c r="C23" s="107" t="str">
        <f aca="false">IF([8]Jahrgangsstufentest!C23="","",[8]Jahrgangsstufentest!C23)</f>
        <v/>
      </c>
      <c r="D23" s="108" t="str">
        <f aca="false">IF([8]Jahrgangsstufentest!D23="","",[8]Jahrgangsstufentest!D23)</f>
        <v/>
      </c>
      <c r="E23" s="108" t="str">
        <f aca="false">IF([8]Jahrgangsstufentest!E23="","",[8]Jahrgangsstufentest!E23)</f>
        <v/>
      </c>
      <c r="F23" s="108" t="str">
        <f aca="false">IF([8]Jahrgangsstufentest!F23="","",[8]Jahrgangsstufentest!F23)</f>
        <v/>
      </c>
      <c r="G23" s="108" t="str">
        <f aca="false">IF([8]Jahrgangsstufentest!G23="","",[8]Jahrgangsstufentest!G23)</f>
        <v/>
      </c>
      <c r="H23" s="108" t="str">
        <f aca="false">IF([8]Jahrgangsstufentest!H23="","",[8]Jahrgangsstufentest!H23)</f>
        <v/>
      </c>
      <c r="I23" s="108" t="str">
        <f aca="false">IF([8]Jahrgangsstufentest!I23="","",[8]Jahrgangsstufentest!I23)</f>
        <v/>
      </c>
      <c r="J23" s="108" t="str">
        <f aca="false">IF([8]Jahrgangsstufentest!J23="","",[8]Jahrgangsstufentest!J23)</f>
        <v/>
      </c>
      <c r="K23" s="108" t="str">
        <f aca="false">IF([8]Jahrgangsstufentest!K23="","",[8]Jahrgangsstufentest!K23)</f>
        <v/>
      </c>
      <c r="L23" s="108" t="str">
        <f aca="false">IF([8]Jahrgangsstufentest!L23="","",[8]Jahrgangsstufentest!L23)</f>
        <v/>
      </c>
      <c r="M23" s="108" t="str">
        <f aca="false">IF([8]Jahrgangsstufentest!M23="","",[8]Jahrgangsstufentest!M23)</f>
        <v/>
      </c>
      <c r="N23" s="108" t="str">
        <f aca="false">IF([8]Jahrgangsstufentest!N23="","",[8]Jahrgangsstufentest!N23)</f>
        <v/>
      </c>
      <c r="O23" s="108" t="str">
        <f aca="false">IF([8]Jahrgangsstufentest!O23="","",[8]Jahrgangsstufentest!O23)</f>
        <v/>
      </c>
      <c r="P23" s="108" t="str">
        <f aca="false">IF([8]Jahrgangsstufentest!P23="","",[8]Jahrgangsstufentest!P23)</f>
        <v/>
      </c>
      <c r="Q23" s="108" t="str">
        <f aca="false">IF([8]Jahrgangsstufentest!Q23="","",[8]Jahrgangsstufentest!Q23)</f>
        <v/>
      </c>
      <c r="R23" s="108" t="str">
        <f aca="false">IF([8]Jahrgangsstufentest!R23="","",[8]Jahrgangsstufentest!R23)</f>
        <v/>
      </c>
      <c r="S23" s="108" t="str">
        <f aca="false">IF([8]Jahrgangsstufentest!S23="","",[8]Jahrgangsstufentest!S23)</f>
        <v/>
      </c>
      <c r="T23" s="108" t="str">
        <f aca="false">IF([8]Jahrgangsstufentest!T23="","",[8]Jahrgangsstufentest!T23)</f>
        <v/>
      </c>
      <c r="U23" s="108" t="str">
        <f aca="false">IF([8]Jahrgangsstufentest!U23="","",[8]Jahrgangsstufentest!U23)</f>
        <v/>
      </c>
      <c r="V23" s="108" t="str">
        <f aca="false">IF([8]Jahrgangsstufentest!V23="","",[8]Jahrgangsstufentest!V23)</f>
        <v/>
      </c>
      <c r="W23" s="108" t="str">
        <f aca="false">IF([8]Jahrgangsstufentest!W23="","",[8]Jahrgangsstufentest!W23)</f>
        <v/>
      </c>
      <c r="X23" s="108" t="str">
        <f aca="false">IF([8]Jahrgangsstufentest!X23="","",[8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8]Jahrgangsstufentest!B24="","",[8]Jahrgangsstufentest!B24)</f>
        <v/>
      </c>
      <c r="C24" s="107" t="str">
        <f aca="false">IF([8]Jahrgangsstufentest!C24="","",[8]Jahrgangsstufentest!C24)</f>
        <v/>
      </c>
      <c r="D24" s="108" t="str">
        <f aca="false">IF([8]Jahrgangsstufentest!D24="","",[8]Jahrgangsstufentest!D24)</f>
        <v/>
      </c>
      <c r="E24" s="108" t="str">
        <f aca="false">IF([8]Jahrgangsstufentest!E24="","",[8]Jahrgangsstufentest!E24)</f>
        <v/>
      </c>
      <c r="F24" s="108" t="str">
        <f aca="false">IF([8]Jahrgangsstufentest!F24="","",[8]Jahrgangsstufentest!F24)</f>
        <v/>
      </c>
      <c r="G24" s="108" t="str">
        <f aca="false">IF([8]Jahrgangsstufentest!G24="","",[8]Jahrgangsstufentest!G24)</f>
        <v/>
      </c>
      <c r="H24" s="108" t="str">
        <f aca="false">IF([8]Jahrgangsstufentest!H24="","",[8]Jahrgangsstufentest!H24)</f>
        <v/>
      </c>
      <c r="I24" s="108" t="str">
        <f aca="false">IF([8]Jahrgangsstufentest!I24="","",[8]Jahrgangsstufentest!I24)</f>
        <v/>
      </c>
      <c r="J24" s="108" t="str">
        <f aca="false">IF([8]Jahrgangsstufentest!J24="","",[8]Jahrgangsstufentest!J24)</f>
        <v/>
      </c>
      <c r="K24" s="108" t="str">
        <f aca="false">IF([8]Jahrgangsstufentest!K24="","",[8]Jahrgangsstufentest!K24)</f>
        <v/>
      </c>
      <c r="L24" s="108" t="str">
        <f aca="false">IF([8]Jahrgangsstufentest!L24="","",[8]Jahrgangsstufentest!L24)</f>
        <v/>
      </c>
      <c r="M24" s="108" t="str">
        <f aca="false">IF([8]Jahrgangsstufentest!M24="","",[8]Jahrgangsstufentest!M24)</f>
        <v/>
      </c>
      <c r="N24" s="108" t="str">
        <f aca="false">IF([8]Jahrgangsstufentest!N24="","",[8]Jahrgangsstufentest!N24)</f>
        <v/>
      </c>
      <c r="O24" s="108" t="str">
        <f aca="false">IF([8]Jahrgangsstufentest!O24="","",[8]Jahrgangsstufentest!O24)</f>
        <v/>
      </c>
      <c r="P24" s="108" t="str">
        <f aca="false">IF([8]Jahrgangsstufentest!P24="","",[8]Jahrgangsstufentest!P24)</f>
        <v/>
      </c>
      <c r="Q24" s="108" t="str">
        <f aca="false">IF([8]Jahrgangsstufentest!Q24="","",[8]Jahrgangsstufentest!Q24)</f>
        <v/>
      </c>
      <c r="R24" s="108" t="str">
        <f aca="false">IF([8]Jahrgangsstufentest!R24="","",[8]Jahrgangsstufentest!R24)</f>
        <v/>
      </c>
      <c r="S24" s="108" t="str">
        <f aca="false">IF([8]Jahrgangsstufentest!S24="","",[8]Jahrgangsstufentest!S24)</f>
        <v/>
      </c>
      <c r="T24" s="108" t="str">
        <f aca="false">IF([8]Jahrgangsstufentest!T24="","",[8]Jahrgangsstufentest!T24)</f>
        <v/>
      </c>
      <c r="U24" s="108" t="str">
        <f aca="false">IF([8]Jahrgangsstufentest!U24="","",[8]Jahrgangsstufentest!U24)</f>
        <v/>
      </c>
      <c r="V24" s="108" t="str">
        <f aca="false">IF([8]Jahrgangsstufentest!V24="","",[8]Jahrgangsstufentest!V24)</f>
        <v/>
      </c>
      <c r="W24" s="108" t="str">
        <f aca="false">IF([8]Jahrgangsstufentest!W24="","",[8]Jahrgangsstufentest!W24)</f>
        <v/>
      </c>
      <c r="X24" s="108" t="str">
        <f aca="false">IF([8]Jahrgangsstufentest!X24="","",[8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8]Jahrgangsstufentest!B25="","",[8]Jahrgangsstufentest!B25)</f>
        <v/>
      </c>
      <c r="C25" s="107" t="str">
        <f aca="false">IF([8]Jahrgangsstufentest!C25="","",[8]Jahrgangsstufentest!C25)</f>
        <v/>
      </c>
      <c r="D25" s="108" t="str">
        <f aca="false">IF([8]Jahrgangsstufentest!D25="","",[8]Jahrgangsstufentest!D25)</f>
        <v/>
      </c>
      <c r="E25" s="108" t="str">
        <f aca="false">IF([8]Jahrgangsstufentest!E25="","",[8]Jahrgangsstufentest!E25)</f>
        <v/>
      </c>
      <c r="F25" s="108" t="str">
        <f aca="false">IF([8]Jahrgangsstufentest!F25="","",[8]Jahrgangsstufentest!F25)</f>
        <v/>
      </c>
      <c r="G25" s="108" t="str">
        <f aca="false">IF([8]Jahrgangsstufentest!G25="","",[8]Jahrgangsstufentest!G25)</f>
        <v/>
      </c>
      <c r="H25" s="108" t="str">
        <f aca="false">IF([8]Jahrgangsstufentest!H25="","",[8]Jahrgangsstufentest!H25)</f>
        <v/>
      </c>
      <c r="I25" s="108" t="str">
        <f aca="false">IF([8]Jahrgangsstufentest!I25="","",[8]Jahrgangsstufentest!I25)</f>
        <v/>
      </c>
      <c r="J25" s="108" t="str">
        <f aca="false">IF([8]Jahrgangsstufentest!J25="","",[8]Jahrgangsstufentest!J25)</f>
        <v/>
      </c>
      <c r="K25" s="108" t="str">
        <f aca="false">IF([8]Jahrgangsstufentest!K25="","",[8]Jahrgangsstufentest!K25)</f>
        <v/>
      </c>
      <c r="L25" s="108" t="str">
        <f aca="false">IF([8]Jahrgangsstufentest!L25="","",[8]Jahrgangsstufentest!L25)</f>
        <v/>
      </c>
      <c r="M25" s="108" t="str">
        <f aca="false">IF([8]Jahrgangsstufentest!M25="","",[8]Jahrgangsstufentest!M25)</f>
        <v/>
      </c>
      <c r="N25" s="108" t="str">
        <f aca="false">IF([8]Jahrgangsstufentest!N25="","",[8]Jahrgangsstufentest!N25)</f>
        <v/>
      </c>
      <c r="O25" s="108" t="str">
        <f aca="false">IF([8]Jahrgangsstufentest!O25="","",[8]Jahrgangsstufentest!O25)</f>
        <v/>
      </c>
      <c r="P25" s="108" t="str">
        <f aca="false">IF([8]Jahrgangsstufentest!P25="","",[8]Jahrgangsstufentest!P25)</f>
        <v/>
      </c>
      <c r="Q25" s="108" t="str">
        <f aca="false">IF([8]Jahrgangsstufentest!Q25="","",[8]Jahrgangsstufentest!Q25)</f>
        <v/>
      </c>
      <c r="R25" s="108" t="str">
        <f aca="false">IF([8]Jahrgangsstufentest!R25="","",[8]Jahrgangsstufentest!R25)</f>
        <v/>
      </c>
      <c r="S25" s="108" t="str">
        <f aca="false">IF([8]Jahrgangsstufentest!S25="","",[8]Jahrgangsstufentest!S25)</f>
        <v/>
      </c>
      <c r="T25" s="108" t="str">
        <f aca="false">IF([8]Jahrgangsstufentest!T25="","",[8]Jahrgangsstufentest!T25)</f>
        <v/>
      </c>
      <c r="U25" s="108" t="str">
        <f aca="false">IF([8]Jahrgangsstufentest!U25="","",[8]Jahrgangsstufentest!U25)</f>
        <v/>
      </c>
      <c r="V25" s="108" t="str">
        <f aca="false">IF([8]Jahrgangsstufentest!V25="","",[8]Jahrgangsstufentest!V25)</f>
        <v/>
      </c>
      <c r="W25" s="108" t="str">
        <f aca="false">IF([8]Jahrgangsstufentest!W25="","",[8]Jahrgangsstufentest!W25)</f>
        <v/>
      </c>
      <c r="X25" s="108" t="str">
        <f aca="false">IF([8]Jahrgangsstufentest!X25="","",[8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8]Jahrgangsstufentest!B26="","",[8]Jahrgangsstufentest!B26)</f>
        <v/>
      </c>
      <c r="C26" s="107" t="str">
        <f aca="false">IF([8]Jahrgangsstufentest!C26="","",[8]Jahrgangsstufentest!C26)</f>
        <v/>
      </c>
      <c r="D26" s="108" t="str">
        <f aca="false">IF([8]Jahrgangsstufentest!D26="","",[8]Jahrgangsstufentest!D26)</f>
        <v/>
      </c>
      <c r="E26" s="108" t="str">
        <f aca="false">IF([8]Jahrgangsstufentest!E26="","",[8]Jahrgangsstufentest!E26)</f>
        <v/>
      </c>
      <c r="F26" s="108" t="str">
        <f aca="false">IF([8]Jahrgangsstufentest!F26="","",[8]Jahrgangsstufentest!F26)</f>
        <v/>
      </c>
      <c r="G26" s="108" t="str">
        <f aca="false">IF([8]Jahrgangsstufentest!G26="","",[8]Jahrgangsstufentest!G26)</f>
        <v/>
      </c>
      <c r="H26" s="108" t="str">
        <f aca="false">IF([8]Jahrgangsstufentest!H26="","",[8]Jahrgangsstufentest!H26)</f>
        <v/>
      </c>
      <c r="I26" s="108" t="str">
        <f aca="false">IF([8]Jahrgangsstufentest!I26="","",[8]Jahrgangsstufentest!I26)</f>
        <v/>
      </c>
      <c r="J26" s="108" t="str">
        <f aca="false">IF([8]Jahrgangsstufentest!J26="","",[8]Jahrgangsstufentest!J26)</f>
        <v/>
      </c>
      <c r="K26" s="108" t="str">
        <f aca="false">IF([8]Jahrgangsstufentest!K26="","",[8]Jahrgangsstufentest!K26)</f>
        <v/>
      </c>
      <c r="L26" s="108" t="str">
        <f aca="false">IF([8]Jahrgangsstufentest!L26="","",[8]Jahrgangsstufentest!L26)</f>
        <v/>
      </c>
      <c r="M26" s="108" t="str">
        <f aca="false">IF([8]Jahrgangsstufentest!M26="","",[8]Jahrgangsstufentest!M26)</f>
        <v/>
      </c>
      <c r="N26" s="108" t="str">
        <f aca="false">IF([8]Jahrgangsstufentest!N26="","",[8]Jahrgangsstufentest!N26)</f>
        <v/>
      </c>
      <c r="O26" s="108" t="str">
        <f aca="false">IF([8]Jahrgangsstufentest!O26="","",[8]Jahrgangsstufentest!O26)</f>
        <v/>
      </c>
      <c r="P26" s="108" t="str">
        <f aca="false">IF([8]Jahrgangsstufentest!P26="","",[8]Jahrgangsstufentest!P26)</f>
        <v/>
      </c>
      <c r="Q26" s="108" t="str">
        <f aca="false">IF([8]Jahrgangsstufentest!Q26="","",[8]Jahrgangsstufentest!Q26)</f>
        <v/>
      </c>
      <c r="R26" s="108" t="str">
        <f aca="false">IF([8]Jahrgangsstufentest!R26="","",[8]Jahrgangsstufentest!R26)</f>
        <v/>
      </c>
      <c r="S26" s="108" t="str">
        <f aca="false">IF([8]Jahrgangsstufentest!S26="","",[8]Jahrgangsstufentest!S26)</f>
        <v/>
      </c>
      <c r="T26" s="108" t="str">
        <f aca="false">IF([8]Jahrgangsstufentest!T26="","",[8]Jahrgangsstufentest!T26)</f>
        <v/>
      </c>
      <c r="U26" s="108" t="str">
        <f aca="false">IF([8]Jahrgangsstufentest!U26="","",[8]Jahrgangsstufentest!U26)</f>
        <v/>
      </c>
      <c r="V26" s="108" t="str">
        <f aca="false">IF([8]Jahrgangsstufentest!V26="","",[8]Jahrgangsstufentest!V26)</f>
        <v/>
      </c>
      <c r="W26" s="108" t="str">
        <f aca="false">IF([8]Jahrgangsstufentest!W26="","",[8]Jahrgangsstufentest!W26)</f>
        <v/>
      </c>
      <c r="X26" s="108" t="str">
        <f aca="false">IF([8]Jahrgangsstufentest!X26="","",[8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8]Jahrgangsstufentest!B27="","",[8]Jahrgangsstufentest!B27)</f>
        <v/>
      </c>
      <c r="C27" s="107" t="str">
        <f aca="false">IF([8]Jahrgangsstufentest!C27="","",[8]Jahrgangsstufentest!C27)</f>
        <v/>
      </c>
      <c r="D27" s="108" t="str">
        <f aca="false">IF([8]Jahrgangsstufentest!D27="","",[8]Jahrgangsstufentest!D27)</f>
        <v/>
      </c>
      <c r="E27" s="108" t="str">
        <f aca="false">IF([8]Jahrgangsstufentest!E27="","",[8]Jahrgangsstufentest!E27)</f>
        <v/>
      </c>
      <c r="F27" s="108" t="str">
        <f aca="false">IF([8]Jahrgangsstufentest!F27="","",[8]Jahrgangsstufentest!F27)</f>
        <v/>
      </c>
      <c r="G27" s="108" t="str">
        <f aca="false">IF([8]Jahrgangsstufentest!G27="","",[8]Jahrgangsstufentest!G27)</f>
        <v/>
      </c>
      <c r="H27" s="108" t="str">
        <f aca="false">IF([8]Jahrgangsstufentest!H27="","",[8]Jahrgangsstufentest!H27)</f>
        <v/>
      </c>
      <c r="I27" s="108" t="str">
        <f aca="false">IF([8]Jahrgangsstufentest!I27="","",[8]Jahrgangsstufentest!I27)</f>
        <v/>
      </c>
      <c r="J27" s="108" t="str">
        <f aca="false">IF([8]Jahrgangsstufentest!J27="","",[8]Jahrgangsstufentest!J27)</f>
        <v/>
      </c>
      <c r="K27" s="108" t="str">
        <f aca="false">IF([8]Jahrgangsstufentest!K27="","",[8]Jahrgangsstufentest!K27)</f>
        <v/>
      </c>
      <c r="L27" s="108" t="str">
        <f aca="false">IF([8]Jahrgangsstufentest!L27="","",[8]Jahrgangsstufentest!L27)</f>
        <v/>
      </c>
      <c r="M27" s="108" t="str">
        <f aca="false">IF([8]Jahrgangsstufentest!M27="","",[8]Jahrgangsstufentest!M27)</f>
        <v/>
      </c>
      <c r="N27" s="108" t="str">
        <f aca="false">IF([8]Jahrgangsstufentest!N27="","",[8]Jahrgangsstufentest!N27)</f>
        <v/>
      </c>
      <c r="O27" s="108" t="str">
        <f aca="false">IF([8]Jahrgangsstufentest!O27="","",[8]Jahrgangsstufentest!O27)</f>
        <v/>
      </c>
      <c r="P27" s="108" t="str">
        <f aca="false">IF([8]Jahrgangsstufentest!P27="","",[8]Jahrgangsstufentest!P27)</f>
        <v/>
      </c>
      <c r="Q27" s="108" t="str">
        <f aca="false">IF([8]Jahrgangsstufentest!Q27="","",[8]Jahrgangsstufentest!Q27)</f>
        <v/>
      </c>
      <c r="R27" s="108" t="str">
        <f aca="false">IF([8]Jahrgangsstufentest!R27="","",[8]Jahrgangsstufentest!R27)</f>
        <v/>
      </c>
      <c r="S27" s="108" t="str">
        <f aca="false">IF([8]Jahrgangsstufentest!S27="","",[8]Jahrgangsstufentest!S27)</f>
        <v/>
      </c>
      <c r="T27" s="108" t="str">
        <f aca="false">IF([8]Jahrgangsstufentest!T27="","",[8]Jahrgangsstufentest!T27)</f>
        <v/>
      </c>
      <c r="U27" s="108" t="str">
        <f aca="false">IF([8]Jahrgangsstufentest!U27="","",[8]Jahrgangsstufentest!U27)</f>
        <v/>
      </c>
      <c r="V27" s="108" t="str">
        <f aca="false">IF([8]Jahrgangsstufentest!V27="","",[8]Jahrgangsstufentest!V27)</f>
        <v/>
      </c>
      <c r="W27" s="108" t="str">
        <f aca="false">IF([8]Jahrgangsstufentest!W27="","",[8]Jahrgangsstufentest!W27)</f>
        <v/>
      </c>
      <c r="X27" s="108" t="str">
        <f aca="false">IF([8]Jahrgangsstufentest!X27="","",[8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8]Jahrgangsstufentest!B28="","",[8]Jahrgangsstufentest!B28)</f>
        <v/>
      </c>
      <c r="C28" s="107" t="str">
        <f aca="false">IF([8]Jahrgangsstufentest!C28="","",[8]Jahrgangsstufentest!C28)</f>
        <v/>
      </c>
      <c r="D28" s="108" t="str">
        <f aca="false">IF([8]Jahrgangsstufentest!D28="","",[8]Jahrgangsstufentest!D28)</f>
        <v/>
      </c>
      <c r="E28" s="108" t="str">
        <f aca="false">IF([8]Jahrgangsstufentest!E28="","",[8]Jahrgangsstufentest!E28)</f>
        <v/>
      </c>
      <c r="F28" s="108" t="str">
        <f aca="false">IF([8]Jahrgangsstufentest!F28="","",[8]Jahrgangsstufentest!F28)</f>
        <v/>
      </c>
      <c r="G28" s="108" t="str">
        <f aca="false">IF([8]Jahrgangsstufentest!G28="","",[8]Jahrgangsstufentest!G28)</f>
        <v/>
      </c>
      <c r="H28" s="108" t="str">
        <f aca="false">IF([8]Jahrgangsstufentest!H28="","",[8]Jahrgangsstufentest!H28)</f>
        <v/>
      </c>
      <c r="I28" s="108" t="str">
        <f aca="false">IF([8]Jahrgangsstufentest!I28="","",[8]Jahrgangsstufentest!I28)</f>
        <v/>
      </c>
      <c r="J28" s="108" t="str">
        <f aca="false">IF([8]Jahrgangsstufentest!J28="","",[8]Jahrgangsstufentest!J28)</f>
        <v/>
      </c>
      <c r="K28" s="108" t="str">
        <f aca="false">IF([8]Jahrgangsstufentest!K28="","",[8]Jahrgangsstufentest!K28)</f>
        <v/>
      </c>
      <c r="L28" s="108" t="str">
        <f aca="false">IF([8]Jahrgangsstufentest!L28="","",[8]Jahrgangsstufentest!L28)</f>
        <v/>
      </c>
      <c r="M28" s="108" t="str">
        <f aca="false">IF([8]Jahrgangsstufentest!M28="","",[8]Jahrgangsstufentest!M28)</f>
        <v/>
      </c>
      <c r="N28" s="108" t="str">
        <f aca="false">IF([8]Jahrgangsstufentest!N28="","",[8]Jahrgangsstufentest!N28)</f>
        <v/>
      </c>
      <c r="O28" s="108" t="str">
        <f aca="false">IF([8]Jahrgangsstufentest!O28="","",[8]Jahrgangsstufentest!O28)</f>
        <v/>
      </c>
      <c r="P28" s="108" t="str">
        <f aca="false">IF([8]Jahrgangsstufentest!P28="","",[8]Jahrgangsstufentest!P28)</f>
        <v/>
      </c>
      <c r="Q28" s="108" t="str">
        <f aca="false">IF([8]Jahrgangsstufentest!Q28="","",[8]Jahrgangsstufentest!Q28)</f>
        <v/>
      </c>
      <c r="R28" s="108" t="str">
        <f aca="false">IF([8]Jahrgangsstufentest!R28="","",[8]Jahrgangsstufentest!R28)</f>
        <v/>
      </c>
      <c r="S28" s="108" t="str">
        <f aca="false">IF([8]Jahrgangsstufentest!S28="","",[8]Jahrgangsstufentest!S28)</f>
        <v/>
      </c>
      <c r="T28" s="108" t="str">
        <f aca="false">IF([8]Jahrgangsstufentest!T28="","",[8]Jahrgangsstufentest!T28)</f>
        <v/>
      </c>
      <c r="U28" s="108" t="str">
        <f aca="false">IF([8]Jahrgangsstufentest!U28="","",[8]Jahrgangsstufentest!U28)</f>
        <v/>
      </c>
      <c r="V28" s="108" t="str">
        <f aca="false">IF([8]Jahrgangsstufentest!V28="","",[8]Jahrgangsstufentest!V28)</f>
        <v/>
      </c>
      <c r="W28" s="108" t="str">
        <f aca="false">IF([8]Jahrgangsstufentest!W28="","",[8]Jahrgangsstufentest!W28)</f>
        <v/>
      </c>
      <c r="X28" s="108" t="str">
        <f aca="false">IF([8]Jahrgangsstufentest!X28="","",[8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8]Jahrgangsstufentest!B29="","",[8]Jahrgangsstufentest!B29)</f>
        <v/>
      </c>
      <c r="C29" s="107" t="str">
        <f aca="false">IF([8]Jahrgangsstufentest!C29="","",[8]Jahrgangsstufentest!C29)</f>
        <v/>
      </c>
      <c r="D29" s="108" t="str">
        <f aca="false">IF([8]Jahrgangsstufentest!D29="","",[8]Jahrgangsstufentest!D29)</f>
        <v/>
      </c>
      <c r="E29" s="108" t="str">
        <f aca="false">IF([8]Jahrgangsstufentest!E29="","",[8]Jahrgangsstufentest!E29)</f>
        <v/>
      </c>
      <c r="F29" s="108" t="str">
        <f aca="false">IF([8]Jahrgangsstufentest!F29="","",[8]Jahrgangsstufentest!F29)</f>
        <v/>
      </c>
      <c r="G29" s="108" t="str">
        <f aca="false">IF([8]Jahrgangsstufentest!G29="","",[8]Jahrgangsstufentest!G29)</f>
        <v/>
      </c>
      <c r="H29" s="108" t="str">
        <f aca="false">IF([8]Jahrgangsstufentest!H29="","",[8]Jahrgangsstufentest!H29)</f>
        <v/>
      </c>
      <c r="I29" s="108" t="str">
        <f aca="false">IF([8]Jahrgangsstufentest!I29="","",[8]Jahrgangsstufentest!I29)</f>
        <v/>
      </c>
      <c r="J29" s="108" t="str">
        <f aca="false">IF([8]Jahrgangsstufentest!J29="","",[8]Jahrgangsstufentest!J29)</f>
        <v/>
      </c>
      <c r="K29" s="108" t="str">
        <f aca="false">IF([8]Jahrgangsstufentest!K29="","",[8]Jahrgangsstufentest!K29)</f>
        <v/>
      </c>
      <c r="L29" s="108" t="str">
        <f aca="false">IF([8]Jahrgangsstufentest!L29="","",[8]Jahrgangsstufentest!L29)</f>
        <v/>
      </c>
      <c r="M29" s="108" t="str">
        <f aca="false">IF([8]Jahrgangsstufentest!M29="","",[8]Jahrgangsstufentest!M29)</f>
        <v/>
      </c>
      <c r="N29" s="108" t="str">
        <f aca="false">IF([8]Jahrgangsstufentest!N29="","",[8]Jahrgangsstufentest!N29)</f>
        <v/>
      </c>
      <c r="O29" s="108" t="str">
        <f aca="false">IF([8]Jahrgangsstufentest!O29="","",[8]Jahrgangsstufentest!O29)</f>
        <v/>
      </c>
      <c r="P29" s="108" t="str">
        <f aca="false">IF([8]Jahrgangsstufentest!P29="","",[8]Jahrgangsstufentest!P29)</f>
        <v/>
      </c>
      <c r="Q29" s="108" t="str">
        <f aca="false">IF([8]Jahrgangsstufentest!Q29="","",[8]Jahrgangsstufentest!Q29)</f>
        <v/>
      </c>
      <c r="R29" s="108" t="str">
        <f aca="false">IF([8]Jahrgangsstufentest!R29="","",[8]Jahrgangsstufentest!R29)</f>
        <v/>
      </c>
      <c r="S29" s="108" t="str">
        <f aca="false">IF([8]Jahrgangsstufentest!S29="","",[8]Jahrgangsstufentest!S29)</f>
        <v/>
      </c>
      <c r="T29" s="108" t="str">
        <f aca="false">IF([8]Jahrgangsstufentest!T29="","",[8]Jahrgangsstufentest!T29)</f>
        <v/>
      </c>
      <c r="U29" s="108" t="str">
        <f aca="false">IF([8]Jahrgangsstufentest!U29="","",[8]Jahrgangsstufentest!U29)</f>
        <v/>
      </c>
      <c r="V29" s="108" t="str">
        <f aca="false">IF([8]Jahrgangsstufentest!V29="","",[8]Jahrgangsstufentest!V29)</f>
        <v/>
      </c>
      <c r="W29" s="108" t="str">
        <f aca="false">IF([8]Jahrgangsstufentest!W29="","",[8]Jahrgangsstufentest!W29)</f>
        <v/>
      </c>
      <c r="X29" s="108" t="str">
        <f aca="false">IF([8]Jahrgangsstufentest!X29="","",[8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8]Jahrgangsstufentest!B30="","",[8]Jahrgangsstufentest!B30)</f>
        <v/>
      </c>
      <c r="C30" s="107" t="str">
        <f aca="false">IF([8]Jahrgangsstufentest!C30="","",[8]Jahrgangsstufentest!C30)</f>
        <v/>
      </c>
      <c r="D30" s="108" t="str">
        <f aca="false">IF([8]Jahrgangsstufentest!D30="","",[8]Jahrgangsstufentest!D30)</f>
        <v/>
      </c>
      <c r="E30" s="108" t="str">
        <f aca="false">IF([8]Jahrgangsstufentest!E30="","",[8]Jahrgangsstufentest!E30)</f>
        <v/>
      </c>
      <c r="F30" s="108" t="str">
        <f aca="false">IF([8]Jahrgangsstufentest!F30="","",[8]Jahrgangsstufentest!F30)</f>
        <v/>
      </c>
      <c r="G30" s="108" t="str">
        <f aca="false">IF([8]Jahrgangsstufentest!G30="","",[8]Jahrgangsstufentest!G30)</f>
        <v/>
      </c>
      <c r="H30" s="108" t="str">
        <f aca="false">IF([8]Jahrgangsstufentest!H30="","",[8]Jahrgangsstufentest!H30)</f>
        <v/>
      </c>
      <c r="I30" s="108" t="str">
        <f aca="false">IF([8]Jahrgangsstufentest!I30="","",[8]Jahrgangsstufentest!I30)</f>
        <v/>
      </c>
      <c r="J30" s="108" t="str">
        <f aca="false">IF([8]Jahrgangsstufentest!J30="","",[8]Jahrgangsstufentest!J30)</f>
        <v/>
      </c>
      <c r="K30" s="108" t="str">
        <f aca="false">IF([8]Jahrgangsstufentest!K30="","",[8]Jahrgangsstufentest!K30)</f>
        <v/>
      </c>
      <c r="L30" s="108" t="str">
        <f aca="false">IF([8]Jahrgangsstufentest!L30="","",[8]Jahrgangsstufentest!L30)</f>
        <v/>
      </c>
      <c r="M30" s="108" t="str">
        <f aca="false">IF([8]Jahrgangsstufentest!M30="","",[8]Jahrgangsstufentest!M30)</f>
        <v/>
      </c>
      <c r="N30" s="108" t="str">
        <f aca="false">IF([8]Jahrgangsstufentest!N30="","",[8]Jahrgangsstufentest!N30)</f>
        <v/>
      </c>
      <c r="O30" s="108" t="str">
        <f aca="false">IF([8]Jahrgangsstufentest!O30="","",[8]Jahrgangsstufentest!O30)</f>
        <v/>
      </c>
      <c r="P30" s="108" t="str">
        <f aca="false">IF([8]Jahrgangsstufentest!P30="","",[8]Jahrgangsstufentest!P30)</f>
        <v/>
      </c>
      <c r="Q30" s="108" t="str">
        <f aca="false">IF([8]Jahrgangsstufentest!Q30="","",[8]Jahrgangsstufentest!Q30)</f>
        <v/>
      </c>
      <c r="R30" s="108" t="str">
        <f aca="false">IF([8]Jahrgangsstufentest!R30="","",[8]Jahrgangsstufentest!R30)</f>
        <v/>
      </c>
      <c r="S30" s="108" t="str">
        <f aca="false">IF([8]Jahrgangsstufentest!S30="","",[8]Jahrgangsstufentest!S30)</f>
        <v/>
      </c>
      <c r="T30" s="108" t="str">
        <f aca="false">IF([8]Jahrgangsstufentest!T30="","",[8]Jahrgangsstufentest!T30)</f>
        <v/>
      </c>
      <c r="U30" s="108" t="str">
        <f aca="false">IF([8]Jahrgangsstufentest!U30="","",[8]Jahrgangsstufentest!U30)</f>
        <v/>
      </c>
      <c r="V30" s="108" t="str">
        <f aca="false">IF([8]Jahrgangsstufentest!V30="","",[8]Jahrgangsstufentest!V30)</f>
        <v/>
      </c>
      <c r="W30" s="108" t="str">
        <f aca="false">IF([8]Jahrgangsstufentest!W30="","",[8]Jahrgangsstufentest!W30)</f>
        <v/>
      </c>
      <c r="X30" s="108" t="str">
        <f aca="false">IF([8]Jahrgangsstufentest!X30="","",[8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8]Jahrgangsstufentest!B31="","",[8]Jahrgangsstufentest!B31)</f>
        <v/>
      </c>
      <c r="C31" s="107" t="str">
        <f aca="false">IF([8]Jahrgangsstufentest!C31="","",[8]Jahrgangsstufentest!C31)</f>
        <v/>
      </c>
      <c r="D31" s="108" t="str">
        <f aca="false">IF([8]Jahrgangsstufentest!D31="","",[8]Jahrgangsstufentest!D31)</f>
        <v/>
      </c>
      <c r="E31" s="108" t="str">
        <f aca="false">IF([8]Jahrgangsstufentest!E31="","",[8]Jahrgangsstufentest!E31)</f>
        <v/>
      </c>
      <c r="F31" s="108" t="str">
        <f aca="false">IF([8]Jahrgangsstufentest!F31="","",[8]Jahrgangsstufentest!F31)</f>
        <v/>
      </c>
      <c r="G31" s="108" t="str">
        <f aca="false">IF([8]Jahrgangsstufentest!G31="","",[8]Jahrgangsstufentest!G31)</f>
        <v/>
      </c>
      <c r="H31" s="108" t="str">
        <f aca="false">IF([8]Jahrgangsstufentest!H31="","",[8]Jahrgangsstufentest!H31)</f>
        <v/>
      </c>
      <c r="I31" s="108" t="str">
        <f aca="false">IF([8]Jahrgangsstufentest!I31="","",[8]Jahrgangsstufentest!I31)</f>
        <v/>
      </c>
      <c r="J31" s="108" t="str">
        <f aca="false">IF([8]Jahrgangsstufentest!J31="","",[8]Jahrgangsstufentest!J31)</f>
        <v/>
      </c>
      <c r="K31" s="108" t="str">
        <f aca="false">IF([8]Jahrgangsstufentest!K31="","",[8]Jahrgangsstufentest!K31)</f>
        <v/>
      </c>
      <c r="L31" s="108" t="str">
        <f aca="false">IF([8]Jahrgangsstufentest!L31="","",[8]Jahrgangsstufentest!L31)</f>
        <v/>
      </c>
      <c r="M31" s="108" t="str">
        <f aca="false">IF([8]Jahrgangsstufentest!M31="","",[8]Jahrgangsstufentest!M31)</f>
        <v/>
      </c>
      <c r="N31" s="108" t="str">
        <f aca="false">IF([8]Jahrgangsstufentest!N31="","",[8]Jahrgangsstufentest!N31)</f>
        <v/>
      </c>
      <c r="O31" s="108" t="str">
        <f aca="false">IF([8]Jahrgangsstufentest!O31="","",[8]Jahrgangsstufentest!O31)</f>
        <v/>
      </c>
      <c r="P31" s="108" t="str">
        <f aca="false">IF([8]Jahrgangsstufentest!P31="","",[8]Jahrgangsstufentest!P31)</f>
        <v/>
      </c>
      <c r="Q31" s="108" t="str">
        <f aca="false">IF([8]Jahrgangsstufentest!Q31="","",[8]Jahrgangsstufentest!Q31)</f>
        <v/>
      </c>
      <c r="R31" s="108" t="str">
        <f aca="false">IF([8]Jahrgangsstufentest!R31="","",[8]Jahrgangsstufentest!R31)</f>
        <v/>
      </c>
      <c r="S31" s="108" t="str">
        <f aca="false">IF([8]Jahrgangsstufentest!S31="","",[8]Jahrgangsstufentest!S31)</f>
        <v/>
      </c>
      <c r="T31" s="108" t="str">
        <f aca="false">IF([8]Jahrgangsstufentest!T31="","",[8]Jahrgangsstufentest!T31)</f>
        <v/>
      </c>
      <c r="U31" s="108" t="str">
        <f aca="false">IF([8]Jahrgangsstufentest!U31="","",[8]Jahrgangsstufentest!U31)</f>
        <v/>
      </c>
      <c r="V31" s="108" t="str">
        <f aca="false">IF([8]Jahrgangsstufentest!V31="","",[8]Jahrgangsstufentest!V31)</f>
        <v/>
      </c>
      <c r="W31" s="108" t="str">
        <f aca="false">IF([8]Jahrgangsstufentest!W31="","",[8]Jahrgangsstufentest!W31)</f>
        <v/>
      </c>
      <c r="X31" s="108" t="str">
        <f aca="false">IF([8]Jahrgangsstufentest!X31="","",[8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8]Jahrgangsstufentest!B32="","",[8]Jahrgangsstufentest!B32)</f>
        <v/>
      </c>
      <c r="C32" s="107" t="str">
        <f aca="false">IF([8]Jahrgangsstufentest!C32="","",[8]Jahrgangsstufentest!C32)</f>
        <v/>
      </c>
      <c r="D32" s="108" t="str">
        <f aca="false">IF([8]Jahrgangsstufentest!D32="","",[8]Jahrgangsstufentest!D32)</f>
        <v/>
      </c>
      <c r="E32" s="108" t="str">
        <f aca="false">IF([8]Jahrgangsstufentest!E32="","",[8]Jahrgangsstufentest!E32)</f>
        <v/>
      </c>
      <c r="F32" s="108" t="str">
        <f aca="false">IF([8]Jahrgangsstufentest!F32="","",[8]Jahrgangsstufentest!F32)</f>
        <v/>
      </c>
      <c r="G32" s="108" t="str">
        <f aca="false">IF([8]Jahrgangsstufentest!G32="","",[8]Jahrgangsstufentest!G32)</f>
        <v/>
      </c>
      <c r="H32" s="108" t="str">
        <f aca="false">IF([8]Jahrgangsstufentest!H32="","",[8]Jahrgangsstufentest!H32)</f>
        <v/>
      </c>
      <c r="I32" s="108" t="str">
        <f aca="false">IF([8]Jahrgangsstufentest!I32="","",[8]Jahrgangsstufentest!I32)</f>
        <v/>
      </c>
      <c r="J32" s="108" t="str">
        <f aca="false">IF([8]Jahrgangsstufentest!J32="","",[8]Jahrgangsstufentest!J32)</f>
        <v/>
      </c>
      <c r="K32" s="108" t="str">
        <f aca="false">IF([8]Jahrgangsstufentest!K32="","",[8]Jahrgangsstufentest!K32)</f>
        <v/>
      </c>
      <c r="L32" s="108" t="str">
        <f aca="false">IF([8]Jahrgangsstufentest!L32="","",[8]Jahrgangsstufentest!L32)</f>
        <v/>
      </c>
      <c r="M32" s="108" t="str">
        <f aca="false">IF([8]Jahrgangsstufentest!M32="","",[8]Jahrgangsstufentest!M32)</f>
        <v/>
      </c>
      <c r="N32" s="108" t="str">
        <f aca="false">IF([8]Jahrgangsstufentest!N32="","",[8]Jahrgangsstufentest!N32)</f>
        <v/>
      </c>
      <c r="O32" s="108" t="str">
        <f aca="false">IF([8]Jahrgangsstufentest!O32="","",[8]Jahrgangsstufentest!O32)</f>
        <v/>
      </c>
      <c r="P32" s="108" t="str">
        <f aca="false">IF([8]Jahrgangsstufentest!P32="","",[8]Jahrgangsstufentest!P32)</f>
        <v/>
      </c>
      <c r="Q32" s="108" t="str">
        <f aca="false">IF([8]Jahrgangsstufentest!Q32="","",[8]Jahrgangsstufentest!Q32)</f>
        <v/>
      </c>
      <c r="R32" s="108" t="str">
        <f aca="false">IF([8]Jahrgangsstufentest!R32="","",[8]Jahrgangsstufentest!R32)</f>
        <v/>
      </c>
      <c r="S32" s="108" t="str">
        <f aca="false">IF([8]Jahrgangsstufentest!S32="","",[8]Jahrgangsstufentest!S32)</f>
        <v/>
      </c>
      <c r="T32" s="108" t="str">
        <f aca="false">IF([8]Jahrgangsstufentest!T32="","",[8]Jahrgangsstufentest!T32)</f>
        <v/>
      </c>
      <c r="U32" s="108" t="str">
        <f aca="false">IF([8]Jahrgangsstufentest!U32="","",[8]Jahrgangsstufentest!U32)</f>
        <v/>
      </c>
      <c r="V32" s="108" t="str">
        <f aca="false">IF([8]Jahrgangsstufentest!V32="","",[8]Jahrgangsstufentest!V32)</f>
        <v/>
      </c>
      <c r="W32" s="108" t="str">
        <f aca="false">IF([8]Jahrgangsstufentest!W32="","",[8]Jahrgangsstufentest!W32)</f>
        <v/>
      </c>
      <c r="X32" s="108" t="str">
        <f aca="false">IF([8]Jahrgangsstufentest!X32="","",[8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8]Jahrgangsstufentest!B33="","",[8]Jahrgangsstufentest!B33)</f>
        <v/>
      </c>
      <c r="C33" s="107" t="str">
        <f aca="false">IF([8]Jahrgangsstufentest!C33="","",[8]Jahrgangsstufentest!C33)</f>
        <v/>
      </c>
      <c r="D33" s="108" t="str">
        <f aca="false">IF([8]Jahrgangsstufentest!D33="","",[8]Jahrgangsstufentest!D33)</f>
        <v/>
      </c>
      <c r="E33" s="108" t="str">
        <f aca="false">IF([8]Jahrgangsstufentest!E33="","",[8]Jahrgangsstufentest!E33)</f>
        <v/>
      </c>
      <c r="F33" s="108" t="str">
        <f aca="false">IF([8]Jahrgangsstufentest!F33="","",[8]Jahrgangsstufentest!F33)</f>
        <v/>
      </c>
      <c r="G33" s="108" t="str">
        <f aca="false">IF([8]Jahrgangsstufentest!G33="","",[8]Jahrgangsstufentest!G33)</f>
        <v/>
      </c>
      <c r="H33" s="108" t="str">
        <f aca="false">IF([8]Jahrgangsstufentest!H33="","",[8]Jahrgangsstufentest!H33)</f>
        <v/>
      </c>
      <c r="I33" s="108" t="str">
        <f aca="false">IF([8]Jahrgangsstufentest!I33="","",[8]Jahrgangsstufentest!I33)</f>
        <v/>
      </c>
      <c r="J33" s="108" t="str">
        <f aca="false">IF([8]Jahrgangsstufentest!J33="","",[8]Jahrgangsstufentest!J33)</f>
        <v/>
      </c>
      <c r="K33" s="108" t="str">
        <f aca="false">IF([8]Jahrgangsstufentest!K33="","",[8]Jahrgangsstufentest!K33)</f>
        <v/>
      </c>
      <c r="L33" s="108" t="str">
        <f aca="false">IF([8]Jahrgangsstufentest!L33="","",[8]Jahrgangsstufentest!L33)</f>
        <v/>
      </c>
      <c r="M33" s="108" t="str">
        <f aca="false">IF([8]Jahrgangsstufentest!M33="","",[8]Jahrgangsstufentest!M33)</f>
        <v/>
      </c>
      <c r="N33" s="108" t="str">
        <f aca="false">IF([8]Jahrgangsstufentest!N33="","",[8]Jahrgangsstufentest!N33)</f>
        <v/>
      </c>
      <c r="O33" s="108" t="str">
        <f aca="false">IF([8]Jahrgangsstufentest!O33="","",[8]Jahrgangsstufentest!O33)</f>
        <v/>
      </c>
      <c r="P33" s="108" t="str">
        <f aca="false">IF([8]Jahrgangsstufentest!P33="","",[8]Jahrgangsstufentest!P33)</f>
        <v/>
      </c>
      <c r="Q33" s="108" t="str">
        <f aca="false">IF([8]Jahrgangsstufentest!Q33="","",[8]Jahrgangsstufentest!Q33)</f>
        <v/>
      </c>
      <c r="R33" s="108" t="str">
        <f aca="false">IF([8]Jahrgangsstufentest!R33="","",[8]Jahrgangsstufentest!R33)</f>
        <v/>
      </c>
      <c r="S33" s="108" t="str">
        <f aca="false">IF([8]Jahrgangsstufentest!S33="","",[8]Jahrgangsstufentest!S33)</f>
        <v/>
      </c>
      <c r="T33" s="108" t="str">
        <f aca="false">IF([8]Jahrgangsstufentest!T33="","",[8]Jahrgangsstufentest!T33)</f>
        <v/>
      </c>
      <c r="U33" s="108" t="str">
        <f aca="false">IF([8]Jahrgangsstufentest!U33="","",[8]Jahrgangsstufentest!U33)</f>
        <v/>
      </c>
      <c r="V33" s="108" t="str">
        <f aca="false">IF([8]Jahrgangsstufentest!V33="","",[8]Jahrgangsstufentest!V33)</f>
        <v/>
      </c>
      <c r="W33" s="108" t="str">
        <f aca="false">IF([8]Jahrgangsstufentest!W33="","",[8]Jahrgangsstufentest!W33)</f>
        <v/>
      </c>
      <c r="X33" s="108" t="str">
        <f aca="false">IF([8]Jahrgangsstufentest!X33="","",[8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8]Jahrgangsstufentest!B34="","",[8]Jahrgangsstufentest!B34)</f>
        <v/>
      </c>
      <c r="C34" s="107" t="str">
        <f aca="false">IF([8]Jahrgangsstufentest!C34="","",[8]Jahrgangsstufentest!C34)</f>
        <v/>
      </c>
      <c r="D34" s="108" t="str">
        <f aca="false">IF([8]Jahrgangsstufentest!D34="","",[8]Jahrgangsstufentest!D34)</f>
        <v/>
      </c>
      <c r="E34" s="108" t="str">
        <f aca="false">IF([8]Jahrgangsstufentest!E34="","",[8]Jahrgangsstufentest!E34)</f>
        <v/>
      </c>
      <c r="F34" s="108" t="str">
        <f aca="false">IF([8]Jahrgangsstufentest!F34="","",[8]Jahrgangsstufentest!F34)</f>
        <v/>
      </c>
      <c r="G34" s="108" t="str">
        <f aca="false">IF([8]Jahrgangsstufentest!G34="","",[8]Jahrgangsstufentest!G34)</f>
        <v/>
      </c>
      <c r="H34" s="108" t="str">
        <f aca="false">IF([8]Jahrgangsstufentest!H34="","",[8]Jahrgangsstufentest!H34)</f>
        <v/>
      </c>
      <c r="I34" s="108" t="str">
        <f aca="false">IF([8]Jahrgangsstufentest!I34="","",[8]Jahrgangsstufentest!I34)</f>
        <v/>
      </c>
      <c r="J34" s="108" t="str">
        <f aca="false">IF([8]Jahrgangsstufentest!J34="","",[8]Jahrgangsstufentest!J34)</f>
        <v/>
      </c>
      <c r="K34" s="108" t="str">
        <f aca="false">IF([8]Jahrgangsstufentest!K34="","",[8]Jahrgangsstufentest!K34)</f>
        <v/>
      </c>
      <c r="L34" s="108" t="str">
        <f aca="false">IF([8]Jahrgangsstufentest!L34="","",[8]Jahrgangsstufentest!L34)</f>
        <v/>
      </c>
      <c r="M34" s="108" t="str">
        <f aca="false">IF([8]Jahrgangsstufentest!M34="","",[8]Jahrgangsstufentest!M34)</f>
        <v/>
      </c>
      <c r="N34" s="108" t="str">
        <f aca="false">IF([8]Jahrgangsstufentest!N34="","",[8]Jahrgangsstufentest!N34)</f>
        <v/>
      </c>
      <c r="O34" s="108" t="str">
        <f aca="false">IF([8]Jahrgangsstufentest!O34="","",[8]Jahrgangsstufentest!O34)</f>
        <v/>
      </c>
      <c r="P34" s="108" t="str">
        <f aca="false">IF([8]Jahrgangsstufentest!P34="","",[8]Jahrgangsstufentest!P34)</f>
        <v/>
      </c>
      <c r="Q34" s="108" t="str">
        <f aca="false">IF([8]Jahrgangsstufentest!Q34="","",[8]Jahrgangsstufentest!Q34)</f>
        <v/>
      </c>
      <c r="R34" s="108" t="str">
        <f aca="false">IF([8]Jahrgangsstufentest!R34="","",[8]Jahrgangsstufentest!R34)</f>
        <v/>
      </c>
      <c r="S34" s="108" t="str">
        <f aca="false">IF([8]Jahrgangsstufentest!S34="","",[8]Jahrgangsstufentest!S34)</f>
        <v/>
      </c>
      <c r="T34" s="108" t="str">
        <f aca="false">IF([8]Jahrgangsstufentest!T34="","",[8]Jahrgangsstufentest!T34)</f>
        <v/>
      </c>
      <c r="U34" s="108" t="str">
        <f aca="false">IF([8]Jahrgangsstufentest!U34="","",[8]Jahrgangsstufentest!U34)</f>
        <v/>
      </c>
      <c r="V34" s="108" t="str">
        <f aca="false">IF([8]Jahrgangsstufentest!V34="","",[8]Jahrgangsstufentest!V34)</f>
        <v/>
      </c>
      <c r="W34" s="108" t="str">
        <f aca="false">IF([8]Jahrgangsstufentest!W34="","",[8]Jahrgangsstufentest!W34)</f>
        <v/>
      </c>
      <c r="X34" s="108" t="str">
        <f aca="false">IF([8]Jahrgangsstufentest!X34="","",[8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8]Jahrgangsstufentest!B35="","",[8]Jahrgangsstufentest!B35)</f>
        <v/>
      </c>
      <c r="C35" s="107" t="str">
        <f aca="false">IF([8]Jahrgangsstufentest!C35="","",[8]Jahrgangsstufentest!C35)</f>
        <v/>
      </c>
      <c r="D35" s="108" t="str">
        <f aca="false">IF([8]Jahrgangsstufentest!D35="","",[8]Jahrgangsstufentest!D35)</f>
        <v/>
      </c>
      <c r="E35" s="108" t="str">
        <f aca="false">IF([8]Jahrgangsstufentest!E35="","",[8]Jahrgangsstufentest!E35)</f>
        <v/>
      </c>
      <c r="F35" s="108" t="str">
        <f aca="false">IF([8]Jahrgangsstufentest!F35="","",[8]Jahrgangsstufentest!F35)</f>
        <v/>
      </c>
      <c r="G35" s="108" t="str">
        <f aca="false">IF([8]Jahrgangsstufentest!G35="","",[8]Jahrgangsstufentest!G35)</f>
        <v/>
      </c>
      <c r="H35" s="108" t="str">
        <f aca="false">IF([8]Jahrgangsstufentest!H35="","",[8]Jahrgangsstufentest!H35)</f>
        <v/>
      </c>
      <c r="I35" s="108" t="str">
        <f aca="false">IF([8]Jahrgangsstufentest!I35="","",[8]Jahrgangsstufentest!I35)</f>
        <v/>
      </c>
      <c r="J35" s="108" t="str">
        <f aca="false">IF([8]Jahrgangsstufentest!J35="","",[8]Jahrgangsstufentest!J35)</f>
        <v/>
      </c>
      <c r="K35" s="108" t="str">
        <f aca="false">IF([8]Jahrgangsstufentest!K35="","",[8]Jahrgangsstufentest!K35)</f>
        <v/>
      </c>
      <c r="L35" s="108" t="str">
        <f aca="false">IF([8]Jahrgangsstufentest!L35="","",[8]Jahrgangsstufentest!L35)</f>
        <v/>
      </c>
      <c r="M35" s="108" t="str">
        <f aca="false">IF([8]Jahrgangsstufentest!M35="","",[8]Jahrgangsstufentest!M35)</f>
        <v/>
      </c>
      <c r="N35" s="108" t="str">
        <f aca="false">IF([8]Jahrgangsstufentest!N35="","",[8]Jahrgangsstufentest!N35)</f>
        <v/>
      </c>
      <c r="O35" s="108" t="str">
        <f aca="false">IF([8]Jahrgangsstufentest!O35="","",[8]Jahrgangsstufentest!O35)</f>
        <v/>
      </c>
      <c r="P35" s="108" t="str">
        <f aca="false">IF([8]Jahrgangsstufentest!P35="","",[8]Jahrgangsstufentest!P35)</f>
        <v/>
      </c>
      <c r="Q35" s="108" t="str">
        <f aca="false">IF([8]Jahrgangsstufentest!Q35="","",[8]Jahrgangsstufentest!Q35)</f>
        <v/>
      </c>
      <c r="R35" s="108" t="str">
        <f aca="false">IF([8]Jahrgangsstufentest!R35="","",[8]Jahrgangsstufentest!R35)</f>
        <v/>
      </c>
      <c r="S35" s="108" t="str">
        <f aca="false">IF([8]Jahrgangsstufentest!S35="","",[8]Jahrgangsstufentest!S35)</f>
        <v/>
      </c>
      <c r="T35" s="108" t="str">
        <f aca="false">IF([8]Jahrgangsstufentest!T35="","",[8]Jahrgangsstufentest!T35)</f>
        <v/>
      </c>
      <c r="U35" s="108" t="str">
        <f aca="false">IF([8]Jahrgangsstufentest!U35="","",[8]Jahrgangsstufentest!U35)</f>
        <v/>
      </c>
      <c r="V35" s="108" t="str">
        <f aca="false">IF([8]Jahrgangsstufentest!V35="","",[8]Jahrgangsstufentest!V35)</f>
        <v/>
      </c>
      <c r="W35" s="108" t="str">
        <f aca="false">IF([8]Jahrgangsstufentest!W35="","",[8]Jahrgangsstufentest!W35)</f>
        <v/>
      </c>
      <c r="X35" s="108" t="str">
        <f aca="false">IF([8]Jahrgangsstufentest!X35="","",[8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8]Jahrgangsstufentest!B36="","",[8]Jahrgangsstufentest!B36)</f>
        <v/>
      </c>
      <c r="C36" s="107" t="str">
        <f aca="false">IF([8]Jahrgangsstufentest!C36="","",[8]Jahrgangsstufentest!C36)</f>
        <v/>
      </c>
      <c r="D36" s="108" t="str">
        <f aca="false">IF([8]Jahrgangsstufentest!D36="","",[8]Jahrgangsstufentest!D36)</f>
        <v/>
      </c>
      <c r="E36" s="108" t="str">
        <f aca="false">IF([8]Jahrgangsstufentest!E36="","",[8]Jahrgangsstufentest!E36)</f>
        <v/>
      </c>
      <c r="F36" s="108" t="str">
        <f aca="false">IF([8]Jahrgangsstufentest!F36="","",[8]Jahrgangsstufentest!F36)</f>
        <v/>
      </c>
      <c r="G36" s="108" t="str">
        <f aca="false">IF([8]Jahrgangsstufentest!G36="","",[8]Jahrgangsstufentest!G36)</f>
        <v/>
      </c>
      <c r="H36" s="108" t="str">
        <f aca="false">IF([8]Jahrgangsstufentest!H36="","",[8]Jahrgangsstufentest!H36)</f>
        <v/>
      </c>
      <c r="I36" s="108" t="str">
        <f aca="false">IF([8]Jahrgangsstufentest!I36="","",[8]Jahrgangsstufentest!I36)</f>
        <v/>
      </c>
      <c r="J36" s="108" t="str">
        <f aca="false">IF([8]Jahrgangsstufentest!J36="","",[8]Jahrgangsstufentest!J36)</f>
        <v/>
      </c>
      <c r="K36" s="108" t="str">
        <f aca="false">IF([8]Jahrgangsstufentest!K36="","",[8]Jahrgangsstufentest!K36)</f>
        <v/>
      </c>
      <c r="L36" s="108" t="str">
        <f aca="false">IF([8]Jahrgangsstufentest!L36="","",[8]Jahrgangsstufentest!L36)</f>
        <v/>
      </c>
      <c r="M36" s="108" t="str">
        <f aca="false">IF([8]Jahrgangsstufentest!M36="","",[8]Jahrgangsstufentest!M36)</f>
        <v/>
      </c>
      <c r="N36" s="108" t="str">
        <f aca="false">IF([8]Jahrgangsstufentest!N36="","",[8]Jahrgangsstufentest!N36)</f>
        <v/>
      </c>
      <c r="O36" s="108" t="str">
        <f aca="false">IF([8]Jahrgangsstufentest!O36="","",[8]Jahrgangsstufentest!O36)</f>
        <v/>
      </c>
      <c r="P36" s="108" t="str">
        <f aca="false">IF([8]Jahrgangsstufentest!P36="","",[8]Jahrgangsstufentest!P36)</f>
        <v/>
      </c>
      <c r="Q36" s="108" t="str">
        <f aca="false">IF([8]Jahrgangsstufentest!Q36="","",[8]Jahrgangsstufentest!Q36)</f>
        <v/>
      </c>
      <c r="R36" s="108" t="str">
        <f aca="false">IF([8]Jahrgangsstufentest!R36="","",[8]Jahrgangsstufentest!R36)</f>
        <v/>
      </c>
      <c r="S36" s="108" t="str">
        <f aca="false">IF([8]Jahrgangsstufentest!S36="","",[8]Jahrgangsstufentest!S36)</f>
        <v/>
      </c>
      <c r="T36" s="108" t="str">
        <f aca="false">IF([8]Jahrgangsstufentest!T36="","",[8]Jahrgangsstufentest!T36)</f>
        <v/>
      </c>
      <c r="U36" s="108" t="str">
        <f aca="false">IF([8]Jahrgangsstufentest!U36="","",[8]Jahrgangsstufentest!U36)</f>
        <v/>
      </c>
      <c r="V36" s="108" t="str">
        <f aca="false">IF([8]Jahrgangsstufentest!V36="","",[8]Jahrgangsstufentest!V36)</f>
        <v/>
      </c>
      <c r="W36" s="108" t="str">
        <f aca="false">IF([8]Jahrgangsstufentest!W36="","",[8]Jahrgangsstufentest!W36)</f>
        <v/>
      </c>
      <c r="X36" s="108" t="str">
        <f aca="false">IF([8]Jahrgangsstufentest!X36="","",[8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8]Jahrgangsstufentest!B37="","",[8]Jahrgangsstufentest!B37)</f>
        <v/>
      </c>
      <c r="C37" s="107" t="str">
        <f aca="false">IF([8]Jahrgangsstufentest!C37="","",[8]Jahrgangsstufentest!C37)</f>
        <v/>
      </c>
      <c r="D37" s="108" t="str">
        <f aca="false">IF([8]Jahrgangsstufentest!D37="","",[8]Jahrgangsstufentest!D37)</f>
        <v/>
      </c>
      <c r="E37" s="108" t="str">
        <f aca="false">IF([8]Jahrgangsstufentest!E37="","",[8]Jahrgangsstufentest!E37)</f>
        <v/>
      </c>
      <c r="F37" s="108" t="str">
        <f aca="false">IF([8]Jahrgangsstufentest!F37="","",[8]Jahrgangsstufentest!F37)</f>
        <v/>
      </c>
      <c r="G37" s="108" t="str">
        <f aca="false">IF([8]Jahrgangsstufentest!G37="","",[8]Jahrgangsstufentest!G37)</f>
        <v/>
      </c>
      <c r="H37" s="108" t="str">
        <f aca="false">IF([8]Jahrgangsstufentest!H37="","",[8]Jahrgangsstufentest!H37)</f>
        <v/>
      </c>
      <c r="I37" s="108" t="str">
        <f aca="false">IF([8]Jahrgangsstufentest!I37="","",[8]Jahrgangsstufentest!I37)</f>
        <v/>
      </c>
      <c r="J37" s="108" t="str">
        <f aca="false">IF([8]Jahrgangsstufentest!J37="","",[8]Jahrgangsstufentest!J37)</f>
        <v/>
      </c>
      <c r="K37" s="108" t="str">
        <f aca="false">IF([8]Jahrgangsstufentest!K37="","",[8]Jahrgangsstufentest!K37)</f>
        <v/>
      </c>
      <c r="L37" s="108" t="str">
        <f aca="false">IF([8]Jahrgangsstufentest!L37="","",[8]Jahrgangsstufentest!L37)</f>
        <v/>
      </c>
      <c r="M37" s="108" t="str">
        <f aca="false">IF([8]Jahrgangsstufentest!M37="","",[8]Jahrgangsstufentest!M37)</f>
        <v/>
      </c>
      <c r="N37" s="108" t="str">
        <f aca="false">IF([8]Jahrgangsstufentest!N37="","",[8]Jahrgangsstufentest!N37)</f>
        <v/>
      </c>
      <c r="O37" s="108" t="str">
        <f aca="false">IF([8]Jahrgangsstufentest!O37="","",[8]Jahrgangsstufentest!O37)</f>
        <v/>
      </c>
      <c r="P37" s="108" t="str">
        <f aca="false">IF([8]Jahrgangsstufentest!P37="","",[8]Jahrgangsstufentest!P37)</f>
        <v/>
      </c>
      <c r="Q37" s="108" t="str">
        <f aca="false">IF([8]Jahrgangsstufentest!Q37="","",[8]Jahrgangsstufentest!Q37)</f>
        <v/>
      </c>
      <c r="R37" s="108" t="str">
        <f aca="false">IF([8]Jahrgangsstufentest!R37="","",[8]Jahrgangsstufentest!R37)</f>
        <v/>
      </c>
      <c r="S37" s="108" t="str">
        <f aca="false">IF([8]Jahrgangsstufentest!S37="","",[8]Jahrgangsstufentest!S37)</f>
        <v/>
      </c>
      <c r="T37" s="108" t="str">
        <f aca="false">IF([8]Jahrgangsstufentest!T37="","",[8]Jahrgangsstufentest!T37)</f>
        <v/>
      </c>
      <c r="U37" s="108" t="str">
        <f aca="false">IF([8]Jahrgangsstufentest!U37="","",[8]Jahrgangsstufentest!U37)</f>
        <v/>
      </c>
      <c r="V37" s="108" t="str">
        <f aca="false">IF([8]Jahrgangsstufentest!V37="","",[8]Jahrgangsstufentest!V37)</f>
        <v/>
      </c>
      <c r="W37" s="108" t="str">
        <f aca="false">IF([8]Jahrgangsstufentest!W37="","",[8]Jahrgangsstufentest!W37)</f>
        <v/>
      </c>
      <c r="X37" s="108" t="str">
        <f aca="false">IF([8]Jahrgangsstufentest!X37="","",[8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8]Jahrgangsstufentest!B38="","",[8]Jahrgangsstufentest!B38)</f>
        <v/>
      </c>
      <c r="C38" s="107" t="str">
        <f aca="false">IF([8]Jahrgangsstufentest!C38="","",[8]Jahrgangsstufentest!C38)</f>
        <v/>
      </c>
      <c r="D38" s="108" t="str">
        <f aca="false">IF([8]Jahrgangsstufentest!D38="","",[8]Jahrgangsstufentest!D38)</f>
        <v/>
      </c>
      <c r="E38" s="108" t="str">
        <f aca="false">IF([8]Jahrgangsstufentest!E38="","",[8]Jahrgangsstufentest!E38)</f>
        <v/>
      </c>
      <c r="F38" s="108" t="str">
        <f aca="false">IF([8]Jahrgangsstufentest!F38="","",[8]Jahrgangsstufentest!F38)</f>
        <v/>
      </c>
      <c r="G38" s="108" t="str">
        <f aca="false">IF([8]Jahrgangsstufentest!G38="","",[8]Jahrgangsstufentest!G38)</f>
        <v/>
      </c>
      <c r="H38" s="108" t="str">
        <f aca="false">IF([8]Jahrgangsstufentest!H38="","",[8]Jahrgangsstufentest!H38)</f>
        <v/>
      </c>
      <c r="I38" s="108" t="str">
        <f aca="false">IF([8]Jahrgangsstufentest!I38="","",[8]Jahrgangsstufentest!I38)</f>
        <v/>
      </c>
      <c r="J38" s="108" t="str">
        <f aca="false">IF([8]Jahrgangsstufentest!J38="","",[8]Jahrgangsstufentest!J38)</f>
        <v/>
      </c>
      <c r="K38" s="108" t="str">
        <f aca="false">IF([8]Jahrgangsstufentest!K38="","",[8]Jahrgangsstufentest!K38)</f>
        <v/>
      </c>
      <c r="L38" s="108" t="str">
        <f aca="false">IF([8]Jahrgangsstufentest!L38="","",[8]Jahrgangsstufentest!L38)</f>
        <v/>
      </c>
      <c r="M38" s="108" t="str">
        <f aca="false">IF([8]Jahrgangsstufentest!M38="","",[8]Jahrgangsstufentest!M38)</f>
        <v/>
      </c>
      <c r="N38" s="108" t="str">
        <f aca="false">IF([8]Jahrgangsstufentest!N38="","",[8]Jahrgangsstufentest!N38)</f>
        <v/>
      </c>
      <c r="O38" s="108" t="str">
        <f aca="false">IF([8]Jahrgangsstufentest!O38="","",[8]Jahrgangsstufentest!O38)</f>
        <v/>
      </c>
      <c r="P38" s="108" t="str">
        <f aca="false">IF([8]Jahrgangsstufentest!P38="","",[8]Jahrgangsstufentest!P38)</f>
        <v/>
      </c>
      <c r="Q38" s="108" t="str">
        <f aca="false">IF([8]Jahrgangsstufentest!Q38="","",[8]Jahrgangsstufentest!Q38)</f>
        <v/>
      </c>
      <c r="R38" s="108" t="str">
        <f aca="false">IF([8]Jahrgangsstufentest!R38="","",[8]Jahrgangsstufentest!R38)</f>
        <v/>
      </c>
      <c r="S38" s="108" t="str">
        <f aca="false">IF([8]Jahrgangsstufentest!S38="","",[8]Jahrgangsstufentest!S38)</f>
        <v/>
      </c>
      <c r="T38" s="108" t="str">
        <f aca="false">IF([8]Jahrgangsstufentest!T38="","",[8]Jahrgangsstufentest!T38)</f>
        <v/>
      </c>
      <c r="U38" s="108" t="str">
        <f aca="false">IF([8]Jahrgangsstufentest!U38="","",[8]Jahrgangsstufentest!U38)</f>
        <v/>
      </c>
      <c r="V38" s="108" t="str">
        <f aca="false">IF([8]Jahrgangsstufentest!V38="","",[8]Jahrgangsstufentest!V38)</f>
        <v/>
      </c>
      <c r="W38" s="108" t="str">
        <f aca="false">IF([8]Jahrgangsstufentest!W38="","",[8]Jahrgangsstufentest!W38)</f>
        <v/>
      </c>
      <c r="X38" s="108" t="str">
        <f aca="false">IF([8]Jahrgangsstufentest!X38="","",[8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8]Jahrgangsstufentest!B39="","",[8]Jahrgangsstufentest!B39)</f>
        <v/>
      </c>
      <c r="C39" s="107" t="str">
        <f aca="false">IF([8]Jahrgangsstufentest!C39="","",[8]Jahrgangsstufentest!C39)</f>
        <v/>
      </c>
      <c r="D39" s="108" t="str">
        <f aca="false">IF([8]Jahrgangsstufentest!D39="","",[8]Jahrgangsstufentest!D39)</f>
        <v/>
      </c>
      <c r="E39" s="108" t="str">
        <f aca="false">IF([8]Jahrgangsstufentest!E39="","",[8]Jahrgangsstufentest!E39)</f>
        <v/>
      </c>
      <c r="F39" s="108" t="str">
        <f aca="false">IF([8]Jahrgangsstufentest!F39="","",[8]Jahrgangsstufentest!F39)</f>
        <v/>
      </c>
      <c r="G39" s="108" t="str">
        <f aca="false">IF([8]Jahrgangsstufentest!G39="","",[8]Jahrgangsstufentest!G39)</f>
        <v/>
      </c>
      <c r="H39" s="108" t="str">
        <f aca="false">IF([8]Jahrgangsstufentest!H39="","",[8]Jahrgangsstufentest!H39)</f>
        <v/>
      </c>
      <c r="I39" s="108" t="str">
        <f aca="false">IF([8]Jahrgangsstufentest!I39="","",[8]Jahrgangsstufentest!I39)</f>
        <v/>
      </c>
      <c r="J39" s="108" t="str">
        <f aca="false">IF([8]Jahrgangsstufentest!J39="","",[8]Jahrgangsstufentest!J39)</f>
        <v/>
      </c>
      <c r="K39" s="108" t="str">
        <f aca="false">IF([8]Jahrgangsstufentest!K39="","",[8]Jahrgangsstufentest!K39)</f>
        <v/>
      </c>
      <c r="L39" s="108" t="str">
        <f aca="false">IF([8]Jahrgangsstufentest!L39="","",[8]Jahrgangsstufentest!L39)</f>
        <v/>
      </c>
      <c r="M39" s="108" t="str">
        <f aca="false">IF([8]Jahrgangsstufentest!M39="","",[8]Jahrgangsstufentest!M39)</f>
        <v/>
      </c>
      <c r="N39" s="108" t="str">
        <f aca="false">IF([8]Jahrgangsstufentest!N39="","",[8]Jahrgangsstufentest!N39)</f>
        <v/>
      </c>
      <c r="O39" s="108" t="str">
        <f aca="false">IF([8]Jahrgangsstufentest!O39="","",[8]Jahrgangsstufentest!O39)</f>
        <v/>
      </c>
      <c r="P39" s="108" t="str">
        <f aca="false">IF([8]Jahrgangsstufentest!P39="","",[8]Jahrgangsstufentest!P39)</f>
        <v/>
      </c>
      <c r="Q39" s="108" t="str">
        <f aca="false">IF([8]Jahrgangsstufentest!Q39="","",[8]Jahrgangsstufentest!Q39)</f>
        <v/>
      </c>
      <c r="R39" s="108" t="str">
        <f aca="false">IF([8]Jahrgangsstufentest!R39="","",[8]Jahrgangsstufentest!R39)</f>
        <v/>
      </c>
      <c r="S39" s="108" t="str">
        <f aca="false">IF([8]Jahrgangsstufentest!S39="","",[8]Jahrgangsstufentest!S39)</f>
        <v/>
      </c>
      <c r="T39" s="108" t="str">
        <f aca="false">IF([8]Jahrgangsstufentest!T39="","",[8]Jahrgangsstufentest!T39)</f>
        <v/>
      </c>
      <c r="U39" s="108" t="str">
        <f aca="false">IF([8]Jahrgangsstufentest!U39="","",[8]Jahrgangsstufentest!U39)</f>
        <v/>
      </c>
      <c r="V39" s="108" t="str">
        <f aca="false">IF([8]Jahrgangsstufentest!V39="","",[8]Jahrgangsstufentest!V39)</f>
        <v/>
      </c>
      <c r="W39" s="108" t="str">
        <f aca="false">IF([8]Jahrgangsstufentest!W39="","",[8]Jahrgangsstufentest!W39)</f>
        <v/>
      </c>
      <c r="X39" s="108" t="str">
        <f aca="false">IF([8]Jahrgangsstufentest!X39="","",[8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8]Jahrgangsstufentest!B40="","",[8]Jahrgangsstufentest!B40)</f>
        <v/>
      </c>
      <c r="C40" s="107" t="str">
        <f aca="false">IF([8]Jahrgangsstufentest!C40="","",[8]Jahrgangsstufentest!C40)</f>
        <v/>
      </c>
      <c r="D40" s="108" t="str">
        <f aca="false">IF([8]Jahrgangsstufentest!D40="","",[8]Jahrgangsstufentest!D40)</f>
        <v/>
      </c>
      <c r="E40" s="108" t="str">
        <f aca="false">IF([8]Jahrgangsstufentest!E40="","",[8]Jahrgangsstufentest!E40)</f>
        <v/>
      </c>
      <c r="F40" s="108" t="str">
        <f aca="false">IF([8]Jahrgangsstufentest!F40="","",[8]Jahrgangsstufentest!F40)</f>
        <v/>
      </c>
      <c r="G40" s="108" t="str">
        <f aca="false">IF([8]Jahrgangsstufentest!G40="","",[8]Jahrgangsstufentest!G40)</f>
        <v/>
      </c>
      <c r="H40" s="108" t="str">
        <f aca="false">IF([8]Jahrgangsstufentest!H40="","",[8]Jahrgangsstufentest!H40)</f>
        <v/>
      </c>
      <c r="I40" s="108" t="str">
        <f aca="false">IF([8]Jahrgangsstufentest!I40="","",[8]Jahrgangsstufentest!I40)</f>
        <v/>
      </c>
      <c r="J40" s="108" t="str">
        <f aca="false">IF([8]Jahrgangsstufentest!J40="","",[8]Jahrgangsstufentest!J40)</f>
        <v/>
      </c>
      <c r="K40" s="108" t="str">
        <f aca="false">IF([8]Jahrgangsstufentest!K40="","",[8]Jahrgangsstufentest!K40)</f>
        <v/>
      </c>
      <c r="L40" s="108" t="str">
        <f aca="false">IF([8]Jahrgangsstufentest!L40="","",[8]Jahrgangsstufentest!L40)</f>
        <v/>
      </c>
      <c r="M40" s="108" t="str">
        <f aca="false">IF([8]Jahrgangsstufentest!M40="","",[8]Jahrgangsstufentest!M40)</f>
        <v/>
      </c>
      <c r="N40" s="108" t="str">
        <f aca="false">IF([8]Jahrgangsstufentest!N40="","",[8]Jahrgangsstufentest!N40)</f>
        <v/>
      </c>
      <c r="O40" s="108" t="str">
        <f aca="false">IF([8]Jahrgangsstufentest!O40="","",[8]Jahrgangsstufentest!O40)</f>
        <v/>
      </c>
      <c r="P40" s="108" t="str">
        <f aca="false">IF([8]Jahrgangsstufentest!P40="","",[8]Jahrgangsstufentest!P40)</f>
        <v/>
      </c>
      <c r="Q40" s="108" t="str">
        <f aca="false">IF([8]Jahrgangsstufentest!Q40="","",[8]Jahrgangsstufentest!Q40)</f>
        <v/>
      </c>
      <c r="R40" s="108" t="str">
        <f aca="false">IF([8]Jahrgangsstufentest!R40="","",[8]Jahrgangsstufentest!R40)</f>
        <v/>
      </c>
      <c r="S40" s="108" t="str">
        <f aca="false">IF([8]Jahrgangsstufentest!S40="","",[8]Jahrgangsstufentest!S40)</f>
        <v/>
      </c>
      <c r="T40" s="108" t="str">
        <f aca="false">IF([8]Jahrgangsstufentest!T40="","",[8]Jahrgangsstufentest!T40)</f>
        <v/>
      </c>
      <c r="U40" s="108" t="str">
        <f aca="false">IF([8]Jahrgangsstufentest!U40="","",[8]Jahrgangsstufentest!U40)</f>
        <v/>
      </c>
      <c r="V40" s="108" t="str">
        <f aca="false">IF([8]Jahrgangsstufentest!V40="","",[8]Jahrgangsstufentest!V40)</f>
        <v/>
      </c>
      <c r="W40" s="108" t="str">
        <f aca="false">IF([8]Jahrgangsstufentest!W40="","",[8]Jahrgangsstufentest!W40)</f>
        <v/>
      </c>
      <c r="X40" s="108" t="str">
        <f aca="false">IF([8]Jahrgangsstufentest!X40="","",[8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8]Jahrgangsstufentest!B41="","",[8]Jahrgangsstufentest!B41)</f>
        <v/>
      </c>
      <c r="C41" s="107" t="str">
        <f aca="false">IF([8]Jahrgangsstufentest!C41="","",[8]Jahrgangsstufentest!C41)</f>
        <v/>
      </c>
      <c r="D41" s="108" t="str">
        <f aca="false">IF([8]Jahrgangsstufentest!D41="","",[8]Jahrgangsstufentest!D41)</f>
        <v/>
      </c>
      <c r="E41" s="108" t="str">
        <f aca="false">IF([8]Jahrgangsstufentest!E41="","",[8]Jahrgangsstufentest!E41)</f>
        <v/>
      </c>
      <c r="F41" s="108" t="str">
        <f aca="false">IF([8]Jahrgangsstufentest!F41="","",[8]Jahrgangsstufentest!F41)</f>
        <v/>
      </c>
      <c r="G41" s="108" t="str">
        <f aca="false">IF([8]Jahrgangsstufentest!G41="","",[8]Jahrgangsstufentest!G41)</f>
        <v/>
      </c>
      <c r="H41" s="108" t="str">
        <f aca="false">IF([8]Jahrgangsstufentest!H41="","",[8]Jahrgangsstufentest!H41)</f>
        <v/>
      </c>
      <c r="I41" s="108" t="str">
        <f aca="false">IF([8]Jahrgangsstufentest!I41="","",[8]Jahrgangsstufentest!I41)</f>
        <v/>
      </c>
      <c r="J41" s="108" t="str">
        <f aca="false">IF([8]Jahrgangsstufentest!J41="","",[8]Jahrgangsstufentest!J41)</f>
        <v/>
      </c>
      <c r="K41" s="108" t="str">
        <f aca="false">IF([8]Jahrgangsstufentest!K41="","",[8]Jahrgangsstufentest!K41)</f>
        <v/>
      </c>
      <c r="L41" s="108" t="str">
        <f aca="false">IF([8]Jahrgangsstufentest!L41="","",[8]Jahrgangsstufentest!L41)</f>
        <v/>
      </c>
      <c r="M41" s="108" t="str">
        <f aca="false">IF([8]Jahrgangsstufentest!M41="","",[8]Jahrgangsstufentest!M41)</f>
        <v/>
      </c>
      <c r="N41" s="108" t="str">
        <f aca="false">IF([8]Jahrgangsstufentest!N41="","",[8]Jahrgangsstufentest!N41)</f>
        <v/>
      </c>
      <c r="O41" s="108" t="str">
        <f aca="false">IF([8]Jahrgangsstufentest!O41="","",[8]Jahrgangsstufentest!O41)</f>
        <v/>
      </c>
      <c r="P41" s="108" t="str">
        <f aca="false">IF([8]Jahrgangsstufentest!P41="","",[8]Jahrgangsstufentest!P41)</f>
        <v/>
      </c>
      <c r="Q41" s="108" t="str">
        <f aca="false">IF([8]Jahrgangsstufentest!Q41="","",[8]Jahrgangsstufentest!Q41)</f>
        <v/>
      </c>
      <c r="R41" s="108" t="str">
        <f aca="false">IF([8]Jahrgangsstufentest!R41="","",[8]Jahrgangsstufentest!R41)</f>
        <v/>
      </c>
      <c r="S41" s="108" t="str">
        <f aca="false">IF([8]Jahrgangsstufentest!S41="","",[8]Jahrgangsstufentest!S41)</f>
        <v/>
      </c>
      <c r="T41" s="108" t="str">
        <f aca="false">IF([8]Jahrgangsstufentest!T41="","",[8]Jahrgangsstufentest!T41)</f>
        <v/>
      </c>
      <c r="U41" s="108" t="str">
        <f aca="false">IF([8]Jahrgangsstufentest!U41="","",[8]Jahrgangsstufentest!U41)</f>
        <v/>
      </c>
      <c r="V41" s="108" t="str">
        <f aca="false">IF([8]Jahrgangsstufentest!V41="","",[8]Jahrgangsstufentest!V41)</f>
        <v/>
      </c>
      <c r="W41" s="108" t="str">
        <f aca="false">IF([8]Jahrgangsstufentest!W41="","",[8]Jahrgangsstufentest!W41)</f>
        <v/>
      </c>
      <c r="X41" s="108" t="str">
        <f aca="false">IF([8]Jahrgangsstufentest!X41="","",[8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8]Jahrgangsstufentest!B42="","",[8]Jahrgangsstufentest!B42)</f>
        <v/>
      </c>
      <c r="C42" s="107" t="str">
        <f aca="false">IF([8]Jahrgangsstufentest!C42="","",[8]Jahrgangsstufentest!C42)</f>
        <v/>
      </c>
      <c r="D42" s="108" t="str">
        <f aca="false">IF([8]Jahrgangsstufentest!D42="","",[8]Jahrgangsstufentest!D42)</f>
        <v/>
      </c>
      <c r="E42" s="108" t="str">
        <f aca="false">IF([8]Jahrgangsstufentest!E42="","",[8]Jahrgangsstufentest!E42)</f>
        <v/>
      </c>
      <c r="F42" s="108" t="str">
        <f aca="false">IF([8]Jahrgangsstufentest!F42="","",[8]Jahrgangsstufentest!F42)</f>
        <v/>
      </c>
      <c r="G42" s="108" t="str">
        <f aca="false">IF([8]Jahrgangsstufentest!G42="","",[8]Jahrgangsstufentest!G42)</f>
        <v/>
      </c>
      <c r="H42" s="108" t="str">
        <f aca="false">IF([8]Jahrgangsstufentest!H42="","",[8]Jahrgangsstufentest!H42)</f>
        <v/>
      </c>
      <c r="I42" s="108" t="str">
        <f aca="false">IF([8]Jahrgangsstufentest!I42="","",[8]Jahrgangsstufentest!I42)</f>
        <v/>
      </c>
      <c r="J42" s="108" t="str">
        <f aca="false">IF([8]Jahrgangsstufentest!J42="","",[8]Jahrgangsstufentest!J42)</f>
        <v/>
      </c>
      <c r="K42" s="108" t="str">
        <f aca="false">IF([8]Jahrgangsstufentest!K42="","",[8]Jahrgangsstufentest!K42)</f>
        <v/>
      </c>
      <c r="L42" s="108" t="str">
        <f aca="false">IF([8]Jahrgangsstufentest!L42="","",[8]Jahrgangsstufentest!L42)</f>
        <v/>
      </c>
      <c r="M42" s="108" t="str">
        <f aca="false">IF([8]Jahrgangsstufentest!M42="","",[8]Jahrgangsstufentest!M42)</f>
        <v/>
      </c>
      <c r="N42" s="108" t="str">
        <f aca="false">IF([8]Jahrgangsstufentest!N42="","",[8]Jahrgangsstufentest!N42)</f>
        <v/>
      </c>
      <c r="O42" s="108" t="str">
        <f aca="false">IF([8]Jahrgangsstufentest!O42="","",[8]Jahrgangsstufentest!O42)</f>
        <v/>
      </c>
      <c r="P42" s="108" t="str">
        <f aca="false">IF([8]Jahrgangsstufentest!P42="","",[8]Jahrgangsstufentest!P42)</f>
        <v/>
      </c>
      <c r="Q42" s="108" t="str">
        <f aca="false">IF([8]Jahrgangsstufentest!Q42="","",[8]Jahrgangsstufentest!Q42)</f>
        <v/>
      </c>
      <c r="R42" s="108" t="str">
        <f aca="false">IF([8]Jahrgangsstufentest!R42="","",[8]Jahrgangsstufentest!R42)</f>
        <v/>
      </c>
      <c r="S42" s="108" t="str">
        <f aca="false">IF([8]Jahrgangsstufentest!S42="","",[8]Jahrgangsstufentest!S42)</f>
        <v/>
      </c>
      <c r="T42" s="108" t="str">
        <f aca="false">IF([8]Jahrgangsstufentest!T42="","",[8]Jahrgangsstufentest!T42)</f>
        <v/>
      </c>
      <c r="U42" s="108" t="str">
        <f aca="false">IF([8]Jahrgangsstufentest!U42="","",[8]Jahrgangsstufentest!U42)</f>
        <v/>
      </c>
      <c r="V42" s="108" t="str">
        <f aca="false">IF([8]Jahrgangsstufentest!V42="","",[8]Jahrgangsstufentest!V42)</f>
        <v/>
      </c>
      <c r="W42" s="108" t="str">
        <f aca="false">IF([8]Jahrgangsstufentest!W42="","",[8]Jahrgangsstufentest!W42)</f>
        <v/>
      </c>
      <c r="X42" s="108" t="str">
        <f aca="false">IF([8]Jahrgangsstufentest!X42="","",[8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8]Jahrgangsstufentest!B43="","",[8]Jahrgangsstufentest!B43)</f>
        <v/>
      </c>
      <c r="C43" s="107" t="str">
        <f aca="false">IF([8]Jahrgangsstufentest!C43="","",[8]Jahrgangsstufentest!C43)</f>
        <v/>
      </c>
      <c r="D43" s="108" t="str">
        <f aca="false">IF([8]Jahrgangsstufentest!D43="","",[8]Jahrgangsstufentest!D43)</f>
        <v/>
      </c>
      <c r="E43" s="108" t="str">
        <f aca="false">IF([8]Jahrgangsstufentest!E43="","",[8]Jahrgangsstufentest!E43)</f>
        <v/>
      </c>
      <c r="F43" s="108" t="str">
        <f aca="false">IF([8]Jahrgangsstufentest!F43="","",[8]Jahrgangsstufentest!F43)</f>
        <v/>
      </c>
      <c r="G43" s="108" t="str">
        <f aca="false">IF([8]Jahrgangsstufentest!G43="","",[8]Jahrgangsstufentest!G43)</f>
        <v/>
      </c>
      <c r="H43" s="108" t="str">
        <f aca="false">IF([8]Jahrgangsstufentest!H43="","",[8]Jahrgangsstufentest!H43)</f>
        <v/>
      </c>
      <c r="I43" s="108" t="str">
        <f aca="false">IF([8]Jahrgangsstufentest!I43="","",[8]Jahrgangsstufentest!I43)</f>
        <v/>
      </c>
      <c r="J43" s="108" t="str">
        <f aca="false">IF([8]Jahrgangsstufentest!J43="","",[8]Jahrgangsstufentest!J43)</f>
        <v/>
      </c>
      <c r="K43" s="108" t="str">
        <f aca="false">IF([8]Jahrgangsstufentest!K43="","",[8]Jahrgangsstufentest!K43)</f>
        <v/>
      </c>
      <c r="L43" s="108" t="str">
        <f aca="false">IF([8]Jahrgangsstufentest!L43="","",[8]Jahrgangsstufentest!L43)</f>
        <v/>
      </c>
      <c r="M43" s="108" t="str">
        <f aca="false">IF([8]Jahrgangsstufentest!M43="","",[8]Jahrgangsstufentest!M43)</f>
        <v/>
      </c>
      <c r="N43" s="108" t="str">
        <f aca="false">IF([8]Jahrgangsstufentest!N43="","",[8]Jahrgangsstufentest!N43)</f>
        <v/>
      </c>
      <c r="O43" s="108" t="str">
        <f aca="false">IF([8]Jahrgangsstufentest!O43="","",[8]Jahrgangsstufentest!O43)</f>
        <v/>
      </c>
      <c r="P43" s="108" t="str">
        <f aca="false">IF([8]Jahrgangsstufentest!P43="","",[8]Jahrgangsstufentest!P43)</f>
        <v/>
      </c>
      <c r="Q43" s="108" t="str">
        <f aca="false">IF([8]Jahrgangsstufentest!Q43="","",[8]Jahrgangsstufentest!Q43)</f>
        <v/>
      </c>
      <c r="R43" s="108" t="str">
        <f aca="false">IF([8]Jahrgangsstufentest!R43="","",[8]Jahrgangsstufentest!R43)</f>
        <v/>
      </c>
      <c r="S43" s="108" t="str">
        <f aca="false">IF([8]Jahrgangsstufentest!S43="","",[8]Jahrgangsstufentest!S43)</f>
        <v/>
      </c>
      <c r="T43" s="108" t="str">
        <f aca="false">IF([8]Jahrgangsstufentest!T43="","",[8]Jahrgangsstufentest!T43)</f>
        <v/>
      </c>
      <c r="U43" s="108" t="str">
        <f aca="false">IF([8]Jahrgangsstufentest!U43="","",[8]Jahrgangsstufentest!U43)</f>
        <v/>
      </c>
      <c r="V43" s="108" t="str">
        <f aca="false">IF([8]Jahrgangsstufentest!V43="","",[8]Jahrgangsstufentest!V43)</f>
        <v/>
      </c>
      <c r="W43" s="108" t="str">
        <f aca="false">IF([8]Jahrgangsstufentest!W43="","",[8]Jahrgangsstufentest!W43)</f>
        <v/>
      </c>
      <c r="X43" s="108" t="str">
        <f aca="false">IF([8]Jahrgangsstufentest!X43="","",[8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8]Jahrgangsstufentest!B44="","",[8]Jahrgangsstufentest!B44)</f>
        <v/>
      </c>
      <c r="C44" s="107" t="str">
        <f aca="false">IF([8]Jahrgangsstufentest!C44="","",[8]Jahrgangsstufentest!C44)</f>
        <v/>
      </c>
      <c r="D44" s="108" t="str">
        <f aca="false">IF([8]Jahrgangsstufentest!D44="","",[8]Jahrgangsstufentest!D44)</f>
        <v/>
      </c>
      <c r="E44" s="108" t="str">
        <f aca="false">IF([8]Jahrgangsstufentest!E44="","",[8]Jahrgangsstufentest!E44)</f>
        <v/>
      </c>
      <c r="F44" s="108" t="str">
        <f aca="false">IF([8]Jahrgangsstufentest!F44="","",[8]Jahrgangsstufentest!F44)</f>
        <v/>
      </c>
      <c r="G44" s="108" t="str">
        <f aca="false">IF([8]Jahrgangsstufentest!G44="","",[8]Jahrgangsstufentest!G44)</f>
        <v/>
      </c>
      <c r="H44" s="108" t="str">
        <f aca="false">IF([8]Jahrgangsstufentest!H44="","",[8]Jahrgangsstufentest!H44)</f>
        <v/>
      </c>
      <c r="I44" s="108" t="str">
        <f aca="false">IF([8]Jahrgangsstufentest!I44="","",[8]Jahrgangsstufentest!I44)</f>
        <v/>
      </c>
      <c r="J44" s="108" t="str">
        <f aca="false">IF([8]Jahrgangsstufentest!J44="","",[8]Jahrgangsstufentest!J44)</f>
        <v/>
      </c>
      <c r="K44" s="108" t="str">
        <f aca="false">IF([8]Jahrgangsstufentest!K44="","",[8]Jahrgangsstufentest!K44)</f>
        <v/>
      </c>
      <c r="L44" s="108" t="str">
        <f aca="false">IF([8]Jahrgangsstufentest!L44="","",[8]Jahrgangsstufentest!L44)</f>
        <v/>
      </c>
      <c r="M44" s="108" t="str">
        <f aca="false">IF([8]Jahrgangsstufentest!M44="","",[8]Jahrgangsstufentest!M44)</f>
        <v/>
      </c>
      <c r="N44" s="108" t="str">
        <f aca="false">IF([8]Jahrgangsstufentest!N44="","",[8]Jahrgangsstufentest!N44)</f>
        <v/>
      </c>
      <c r="O44" s="108" t="str">
        <f aca="false">IF([8]Jahrgangsstufentest!O44="","",[8]Jahrgangsstufentest!O44)</f>
        <v/>
      </c>
      <c r="P44" s="108" t="str">
        <f aca="false">IF([8]Jahrgangsstufentest!P44="","",[8]Jahrgangsstufentest!P44)</f>
        <v/>
      </c>
      <c r="Q44" s="108" t="str">
        <f aca="false">IF([8]Jahrgangsstufentest!Q44="","",[8]Jahrgangsstufentest!Q44)</f>
        <v/>
      </c>
      <c r="R44" s="108" t="str">
        <f aca="false">IF([8]Jahrgangsstufentest!R44="","",[8]Jahrgangsstufentest!R44)</f>
        <v/>
      </c>
      <c r="S44" s="108" t="str">
        <f aca="false">IF([8]Jahrgangsstufentest!S44="","",[8]Jahrgangsstufentest!S44)</f>
        <v/>
      </c>
      <c r="T44" s="108" t="str">
        <f aca="false">IF([8]Jahrgangsstufentest!T44="","",[8]Jahrgangsstufentest!T44)</f>
        <v/>
      </c>
      <c r="U44" s="108" t="str">
        <f aca="false">IF([8]Jahrgangsstufentest!U44="","",[8]Jahrgangsstufentest!U44)</f>
        <v/>
      </c>
      <c r="V44" s="108" t="str">
        <f aca="false">IF([8]Jahrgangsstufentest!V44="","",[8]Jahrgangsstufentest!V44)</f>
        <v/>
      </c>
      <c r="W44" s="108" t="str">
        <f aca="false">IF([8]Jahrgangsstufentest!W44="","",[8]Jahrgangsstufentest!W44)</f>
        <v/>
      </c>
      <c r="X44" s="108" t="str">
        <f aca="false">IF([8]Jahrgangsstufentest!X44="","",[8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8]Jahrgangsstufentest!B50="","",[8]Jahrgangsstufentest!B50)</f>
        <v/>
      </c>
      <c r="C53" s="123" t="str">
        <f aca="false">IF([8]Jahrgangsstufentest!C50="","",[8]Jahrgangsstufentest!C50)</f>
        <v/>
      </c>
      <c r="D53" s="123" t="str">
        <f aca="false">IF([8]Jahrgangsstufentest!D50="","",[8]Jahrgangsstufentest!D50)</f>
        <v/>
      </c>
      <c r="E53" s="123"/>
      <c r="F53" s="123"/>
      <c r="H53" s="123" t="str">
        <f aca="false">IF([8]Jahrgangsstufentest!H50="","",[8]Jahrgangsstufentest!H50)</f>
        <v/>
      </c>
      <c r="I53" s="123"/>
      <c r="J53" s="123"/>
      <c r="K53" s="123"/>
      <c r="L53" s="123" t="str">
        <f aca="false">IF([8]Jahrgangsstufentest!L50="","",[8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8]Jahrgangsstufentest!B54="","",[8]Jahrgangsstufentest!B54)</f>
        <v/>
      </c>
      <c r="C57" s="123" t="str">
        <f aca="false">IF([8]Jahrgangsstufentest!C54="","",[8]Jahrgangsstufentest!C54)</f>
        <v/>
      </c>
      <c r="D57" s="123" t="str">
        <f aca="false">IF([8]Jahrgangsstufentest!D54="","",[8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67">
      <formula>COUNT($E$3)=0</formula>
    </cfRule>
  </conditionalFormatting>
  <conditionalFormatting sqref="H53:O53">
    <cfRule type="expression" priority="3" aboveAverage="0" equalAverage="0" bottom="0" percent="0" rank="0" text="" dxfId="68">
      <formula>COUNTIF($H$51:$O$51,"x")=1</formula>
    </cfRule>
  </conditionalFormatting>
  <conditionalFormatting sqref="B51:F51">
    <cfRule type="expression" priority="4" aboveAverage="0" equalAverage="0" bottom="0" percent="0" rank="0" text="" dxfId="69">
      <formula>COUNTIF($B$53:$F$53,"x")=1</formula>
    </cfRule>
  </conditionalFormatting>
  <conditionalFormatting sqref="B57:D57">
    <cfRule type="expression" priority="5" aboveAverage="0" equalAverage="0" bottom="0" percent="0" rank="0" text="" dxfId="70">
      <formula>COUNTIF($B$55:$F$55,"x")=1</formula>
    </cfRule>
  </conditionalFormatting>
  <conditionalFormatting sqref="D46:X46">
    <cfRule type="cellIs" priority="6" operator="equal" aboveAverage="0" equalAverage="0" bottom="0" percent="0" rank="0" text="" dxfId="71">
      <formula>"X"</formula>
    </cfRule>
  </conditionalFormatting>
  <conditionalFormatting sqref="B46:C46">
    <cfRule type="expression" priority="7" aboveAverage="0" equalAverage="0" bottom="0" percent="0" rank="0" text="" dxfId="72">
      <formula>COUNTIF($D$46:$X$46,"X")&gt;0</formula>
    </cfRule>
  </conditionalFormatting>
  <conditionalFormatting sqref="H51:O51">
    <cfRule type="expression" priority="8" aboveAverage="0" equalAverage="0" bottom="0" percent="0" rank="0" text="" dxfId="73">
      <formula>COUNTIF($H$53:$O$53,"x")=1</formula>
    </cfRule>
  </conditionalFormatting>
  <conditionalFormatting sqref="B55:F55">
    <cfRule type="expression" priority="9" aboveAverage="0" equalAverage="0" bottom="0" percent="0" rank="0" text="" dxfId="74">
      <formula>COUNTIF($B$57:$F$57,"x")=1</formula>
    </cfRule>
  </conditionalFormatting>
  <conditionalFormatting sqref="H3:Q3">
    <cfRule type="cellIs" priority="10" operator="equal" aboveAverage="0" equalAverage="0" bottom="0" percent="0" rank="0" text="" dxfId="75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9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9]Jahrgangsstufentest!$X$1:$Z$1</f>
        <v>6 i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9]Jahrgangsstufentest!$E$3:$G$3="","",[9]Jahrgangsstufentest!$E$3:$G$3)</f>
        <v>#VALUE!</v>
      </c>
      <c r="F3" s="82"/>
      <c r="G3" s="82"/>
      <c r="H3" s="132" t="str">
        <f aca="false">[9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9]Jahrgangsstufentest!$E$4:$G$4="","",[9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9]Jahrgangsstufentest!$E$5:$N$5="","",[9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9]Jahrgangsstufentest!B10="","",[9]Jahrgangsstufentest!B10)</f>
        <v/>
      </c>
      <c r="C10" s="107" t="str">
        <f aca="false">IF([9]Jahrgangsstufentest!C10="","",[9]Jahrgangsstufentest!C10)</f>
        <v/>
      </c>
      <c r="D10" s="108" t="str">
        <f aca="false">IF([9]Jahrgangsstufentest!D10="","",[9]Jahrgangsstufentest!D10)</f>
        <v/>
      </c>
      <c r="E10" s="108" t="str">
        <f aca="false">IF([9]Jahrgangsstufentest!E10="","",[9]Jahrgangsstufentest!E10)</f>
        <v/>
      </c>
      <c r="F10" s="108" t="str">
        <f aca="false">IF([9]Jahrgangsstufentest!F10="","",[9]Jahrgangsstufentest!F10)</f>
        <v/>
      </c>
      <c r="G10" s="108" t="str">
        <f aca="false">IF([9]Jahrgangsstufentest!G10="","",[9]Jahrgangsstufentest!G10)</f>
        <v/>
      </c>
      <c r="H10" s="108" t="str">
        <f aca="false">IF([9]Jahrgangsstufentest!H10="","",[9]Jahrgangsstufentest!H10)</f>
        <v/>
      </c>
      <c r="I10" s="108" t="str">
        <f aca="false">IF([9]Jahrgangsstufentest!I10="","",[9]Jahrgangsstufentest!I10)</f>
        <v/>
      </c>
      <c r="J10" s="108" t="str">
        <f aca="false">IF([9]Jahrgangsstufentest!J10="","",[9]Jahrgangsstufentest!J10)</f>
        <v/>
      </c>
      <c r="K10" s="108" t="str">
        <f aca="false">IF([9]Jahrgangsstufentest!K10="","",[9]Jahrgangsstufentest!K10)</f>
        <v/>
      </c>
      <c r="L10" s="108" t="str">
        <f aca="false">IF([9]Jahrgangsstufentest!L10="","",[9]Jahrgangsstufentest!L10)</f>
        <v/>
      </c>
      <c r="M10" s="108" t="str">
        <f aca="false">IF([9]Jahrgangsstufentest!M10="","",[9]Jahrgangsstufentest!M10)</f>
        <v/>
      </c>
      <c r="N10" s="108" t="str">
        <f aca="false">IF([9]Jahrgangsstufentest!N10="","",[9]Jahrgangsstufentest!N10)</f>
        <v/>
      </c>
      <c r="O10" s="108" t="str">
        <f aca="false">IF([9]Jahrgangsstufentest!O10="","",[9]Jahrgangsstufentest!O10)</f>
        <v/>
      </c>
      <c r="P10" s="108" t="str">
        <f aca="false">IF([9]Jahrgangsstufentest!P10="","",[9]Jahrgangsstufentest!P10)</f>
        <v/>
      </c>
      <c r="Q10" s="108" t="str">
        <f aca="false">IF([9]Jahrgangsstufentest!Q10="","",[9]Jahrgangsstufentest!Q10)</f>
        <v/>
      </c>
      <c r="R10" s="108" t="str">
        <f aca="false">IF([9]Jahrgangsstufentest!R10="","",[9]Jahrgangsstufentest!R10)</f>
        <v/>
      </c>
      <c r="S10" s="108" t="str">
        <f aca="false">IF([9]Jahrgangsstufentest!S10="","",[9]Jahrgangsstufentest!S10)</f>
        <v/>
      </c>
      <c r="T10" s="108" t="str">
        <f aca="false">IF([9]Jahrgangsstufentest!T10="","",[9]Jahrgangsstufentest!T10)</f>
        <v/>
      </c>
      <c r="U10" s="108" t="str">
        <f aca="false">IF([9]Jahrgangsstufentest!U10="","",[9]Jahrgangsstufentest!U10)</f>
        <v/>
      </c>
      <c r="V10" s="108" t="str">
        <f aca="false">IF([9]Jahrgangsstufentest!V10="","",[9]Jahrgangsstufentest!V10)</f>
        <v/>
      </c>
      <c r="W10" s="108" t="str">
        <f aca="false">IF([9]Jahrgangsstufentest!W10="","",[9]Jahrgangsstufentest!W10)</f>
        <v/>
      </c>
      <c r="X10" s="108" t="str">
        <f aca="false">IF([9]Jahrgangsstufentest!X10="","",[9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9]Jahrgangsstufentest!B11="","",[9]Jahrgangsstufentest!B11)</f>
        <v/>
      </c>
      <c r="C11" s="107" t="str">
        <f aca="false">IF([9]Jahrgangsstufentest!C11="","",[9]Jahrgangsstufentest!C11)</f>
        <v/>
      </c>
      <c r="D11" s="108" t="str">
        <f aca="false">IF([9]Jahrgangsstufentest!D11="","",[9]Jahrgangsstufentest!D11)</f>
        <v/>
      </c>
      <c r="E11" s="108" t="str">
        <f aca="false">IF([9]Jahrgangsstufentest!E11="","",[9]Jahrgangsstufentest!E11)</f>
        <v/>
      </c>
      <c r="F11" s="108" t="str">
        <f aca="false">IF([9]Jahrgangsstufentest!F11="","",[9]Jahrgangsstufentest!F11)</f>
        <v/>
      </c>
      <c r="G11" s="108" t="str">
        <f aca="false">IF([9]Jahrgangsstufentest!G11="","",[9]Jahrgangsstufentest!G11)</f>
        <v/>
      </c>
      <c r="H11" s="108" t="str">
        <f aca="false">IF([9]Jahrgangsstufentest!H11="","",[9]Jahrgangsstufentest!H11)</f>
        <v/>
      </c>
      <c r="I11" s="108" t="str">
        <f aca="false">IF([9]Jahrgangsstufentest!I11="","",[9]Jahrgangsstufentest!I11)</f>
        <v/>
      </c>
      <c r="J11" s="108" t="str">
        <f aca="false">IF([9]Jahrgangsstufentest!J11="","",[9]Jahrgangsstufentest!J11)</f>
        <v/>
      </c>
      <c r="K11" s="108" t="str">
        <f aca="false">IF([9]Jahrgangsstufentest!K11="","",[9]Jahrgangsstufentest!K11)</f>
        <v/>
      </c>
      <c r="L11" s="108" t="str">
        <f aca="false">IF([9]Jahrgangsstufentest!L11="","",[9]Jahrgangsstufentest!L11)</f>
        <v/>
      </c>
      <c r="M11" s="108" t="str">
        <f aca="false">IF([9]Jahrgangsstufentest!M11="","",[9]Jahrgangsstufentest!M11)</f>
        <v/>
      </c>
      <c r="N11" s="108" t="str">
        <f aca="false">IF([9]Jahrgangsstufentest!N11="","",[9]Jahrgangsstufentest!N11)</f>
        <v/>
      </c>
      <c r="O11" s="108" t="str">
        <f aca="false">IF([9]Jahrgangsstufentest!O11="","",[9]Jahrgangsstufentest!O11)</f>
        <v/>
      </c>
      <c r="P11" s="108" t="str">
        <f aca="false">IF([9]Jahrgangsstufentest!P11="","",[9]Jahrgangsstufentest!P11)</f>
        <v/>
      </c>
      <c r="Q11" s="108" t="str">
        <f aca="false">IF([9]Jahrgangsstufentest!Q11="","",[9]Jahrgangsstufentest!Q11)</f>
        <v/>
      </c>
      <c r="R11" s="108" t="str">
        <f aca="false">IF([9]Jahrgangsstufentest!R11="","",[9]Jahrgangsstufentest!R11)</f>
        <v/>
      </c>
      <c r="S11" s="108" t="str">
        <f aca="false">IF([9]Jahrgangsstufentest!S11="","",[9]Jahrgangsstufentest!S11)</f>
        <v/>
      </c>
      <c r="T11" s="108" t="str">
        <f aca="false">IF([9]Jahrgangsstufentest!T11="","",[9]Jahrgangsstufentest!T11)</f>
        <v/>
      </c>
      <c r="U11" s="108" t="str">
        <f aca="false">IF([9]Jahrgangsstufentest!U11="","",[9]Jahrgangsstufentest!U11)</f>
        <v/>
      </c>
      <c r="V11" s="108" t="str">
        <f aca="false">IF([9]Jahrgangsstufentest!V11="","",[9]Jahrgangsstufentest!V11)</f>
        <v/>
      </c>
      <c r="W11" s="108" t="str">
        <f aca="false">IF([9]Jahrgangsstufentest!W11="","",[9]Jahrgangsstufentest!W11)</f>
        <v/>
      </c>
      <c r="X11" s="108" t="str">
        <f aca="false">IF([9]Jahrgangsstufentest!X11="","",[9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9]Jahrgangsstufentest!B12="","",[9]Jahrgangsstufentest!B12)</f>
        <v/>
      </c>
      <c r="C12" s="107" t="str">
        <f aca="false">IF([9]Jahrgangsstufentest!C12="","",[9]Jahrgangsstufentest!C12)</f>
        <v/>
      </c>
      <c r="D12" s="108" t="str">
        <f aca="false">IF([9]Jahrgangsstufentest!D12="","",[9]Jahrgangsstufentest!D12)</f>
        <v/>
      </c>
      <c r="E12" s="108" t="str">
        <f aca="false">IF([9]Jahrgangsstufentest!E12="","",[9]Jahrgangsstufentest!E12)</f>
        <v/>
      </c>
      <c r="F12" s="108" t="str">
        <f aca="false">IF([9]Jahrgangsstufentest!F12="","",[9]Jahrgangsstufentest!F12)</f>
        <v/>
      </c>
      <c r="G12" s="108" t="str">
        <f aca="false">IF([9]Jahrgangsstufentest!G12="","",[9]Jahrgangsstufentest!G12)</f>
        <v/>
      </c>
      <c r="H12" s="108" t="str">
        <f aca="false">IF([9]Jahrgangsstufentest!H12="","",[9]Jahrgangsstufentest!H12)</f>
        <v/>
      </c>
      <c r="I12" s="108" t="str">
        <f aca="false">IF([9]Jahrgangsstufentest!I12="","",[9]Jahrgangsstufentest!I12)</f>
        <v/>
      </c>
      <c r="J12" s="108" t="str">
        <f aca="false">IF([9]Jahrgangsstufentest!J12="","",[9]Jahrgangsstufentest!J12)</f>
        <v/>
      </c>
      <c r="K12" s="108" t="str">
        <f aca="false">IF([9]Jahrgangsstufentest!K12="","",[9]Jahrgangsstufentest!K12)</f>
        <v/>
      </c>
      <c r="L12" s="108" t="str">
        <f aca="false">IF([9]Jahrgangsstufentest!L12="","",[9]Jahrgangsstufentest!L12)</f>
        <v/>
      </c>
      <c r="M12" s="108" t="str">
        <f aca="false">IF([9]Jahrgangsstufentest!M12="","",[9]Jahrgangsstufentest!M12)</f>
        <v/>
      </c>
      <c r="N12" s="108" t="str">
        <f aca="false">IF([9]Jahrgangsstufentest!N12="","",[9]Jahrgangsstufentest!N12)</f>
        <v/>
      </c>
      <c r="O12" s="108" t="str">
        <f aca="false">IF([9]Jahrgangsstufentest!O12="","",[9]Jahrgangsstufentest!O12)</f>
        <v/>
      </c>
      <c r="P12" s="108" t="str">
        <f aca="false">IF([9]Jahrgangsstufentest!P12="","",[9]Jahrgangsstufentest!P12)</f>
        <v/>
      </c>
      <c r="Q12" s="108" t="str">
        <f aca="false">IF([9]Jahrgangsstufentest!Q12="","",[9]Jahrgangsstufentest!Q12)</f>
        <v/>
      </c>
      <c r="R12" s="108" t="str">
        <f aca="false">IF([9]Jahrgangsstufentest!R12="","",[9]Jahrgangsstufentest!R12)</f>
        <v/>
      </c>
      <c r="S12" s="108" t="str">
        <f aca="false">IF([9]Jahrgangsstufentest!S12="","",[9]Jahrgangsstufentest!S12)</f>
        <v/>
      </c>
      <c r="T12" s="108" t="str">
        <f aca="false">IF([9]Jahrgangsstufentest!T12="","",[9]Jahrgangsstufentest!T12)</f>
        <v/>
      </c>
      <c r="U12" s="108" t="str">
        <f aca="false">IF([9]Jahrgangsstufentest!U12="","",[9]Jahrgangsstufentest!U12)</f>
        <v/>
      </c>
      <c r="V12" s="108" t="str">
        <f aca="false">IF([9]Jahrgangsstufentest!V12="","",[9]Jahrgangsstufentest!V12)</f>
        <v/>
      </c>
      <c r="W12" s="108" t="str">
        <f aca="false">IF([9]Jahrgangsstufentest!W12="","",[9]Jahrgangsstufentest!W12)</f>
        <v/>
      </c>
      <c r="X12" s="108" t="str">
        <f aca="false">IF([9]Jahrgangsstufentest!X12="","",[9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9]Jahrgangsstufentest!B13="","",[9]Jahrgangsstufentest!B13)</f>
        <v/>
      </c>
      <c r="C13" s="107" t="str">
        <f aca="false">IF([9]Jahrgangsstufentest!C13="","",[9]Jahrgangsstufentest!C13)</f>
        <v/>
      </c>
      <c r="D13" s="108" t="str">
        <f aca="false">IF([9]Jahrgangsstufentest!D13="","",[9]Jahrgangsstufentest!D13)</f>
        <v/>
      </c>
      <c r="E13" s="108" t="str">
        <f aca="false">IF([9]Jahrgangsstufentest!E13="","",[9]Jahrgangsstufentest!E13)</f>
        <v/>
      </c>
      <c r="F13" s="108" t="str">
        <f aca="false">IF([9]Jahrgangsstufentest!F13="","",[9]Jahrgangsstufentest!F13)</f>
        <v/>
      </c>
      <c r="G13" s="108" t="str">
        <f aca="false">IF([9]Jahrgangsstufentest!G13="","",[9]Jahrgangsstufentest!G13)</f>
        <v/>
      </c>
      <c r="H13" s="108" t="str">
        <f aca="false">IF([9]Jahrgangsstufentest!H13="","",[9]Jahrgangsstufentest!H13)</f>
        <v/>
      </c>
      <c r="I13" s="108" t="str">
        <f aca="false">IF([9]Jahrgangsstufentest!I13="","",[9]Jahrgangsstufentest!I13)</f>
        <v/>
      </c>
      <c r="J13" s="108" t="str">
        <f aca="false">IF([9]Jahrgangsstufentest!J13="","",[9]Jahrgangsstufentest!J13)</f>
        <v/>
      </c>
      <c r="K13" s="108" t="str">
        <f aca="false">IF([9]Jahrgangsstufentest!K13="","",[9]Jahrgangsstufentest!K13)</f>
        <v/>
      </c>
      <c r="L13" s="108" t="str">
        <f aca="false">IF([9]Jahrgangsstufentest!L13="","",[9]Jahrgangsstufentest!L13)</f>
        <v/>
      </c>
      <c r="M13" s="108" t="str">
        <f aca="false">IF([9]Jahrgangsstufentest!M13="","",[9]Jahrgangsstufentest!M13)</f>
        <v/>
      </c>
      <c r="N13" s="108" t="str">
        <f aca="false">IF([9]Jahrgangsstufentest!N13="","",[9]Jahrgangsstufentest!N13)</f>
        <v/>
      </c>
      <c r="O13" s="108" t="str">
        <f aca="false">IF([9]Jahrgangsstufentest!O13="","",[9]Jahrgangsstufentest!O13)</f>
        <v/>
      </c>
      <c r="P13" s="108" t="str">
        <f aca="false">IF([9]Jahrgangsstufentest!P13="","",[9]Jahrgangsstufentest!P13)</f>
        <v/>
      </c>
      <c r="Q13" s="108" t="str">
        <f aca="false">IF([9]Jahrgangsstufentest!Q13="","",[9]Jahrgangsstufentest!Q13)</f>
        <v/>
      </c>
      <c r="R13" s="108" t="str">
        <f aca="false">IF([9]Jahrgangsstufentest!R13="","",[9]Jahrgangsstufentest!R13)</f>
        <v/>
      </c>
      <c r="S13" s="108" t="str">
        <f aca="false">IF([9]Jahrgangsstufentest!S13="","",[9]Jahrgangsstufentest!S13)</f>
        <v/>
      </c>
      <c r="T13" s="108" t="str">
        <f aca="false">IF([9]Jahrgangsstufentest!T13="","",[9]Jahrgangsstufentest!T13)</f>
        <v/>
      </c>
      <c r="U13" s="108" t="str">
        <f aca="false">IF([9]Jahrgangsstufentest!U13="","",[9]Jahrgangsstufentest!U13)</f>
        <v/>
      </c>
      <c r="V13" s="108" t="str">
        <f aca="false">IF([9]Jahrgangsstufentest!V13="","",[9]Jahrgangsstufentest!V13)</f>
        <v/>
      </c>
      <c r="W13" s="108" t="str">
        <f aca="false">IF([9]Jahrgangsstufentest!W13="","",[9]Jahrgangsstufentest!W13)</f>
        <v/>
      </c>
      <c r="X13" s="108" t="str">
        <f aca="false">IF([9]Jahrgangsstufentest!X13="","",[9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9]Jahrgangsstufentest!B14="","",[9]Jahrgangsstufentest!B14)</f>
        <v/>
      </c>
      <c r="C14" s="107" t="str">
        <f aca="false">IF([9]Jahrgangsstufentest!C14="","",[9]Jahrgangsstufentest!C14)</f>
        <v/>
      </c>
      <c r="D14" s="108" t="str">
        <f aca="false">IF([9]Jahrgangsstufentest!D14="","",[9]Jahrgangsstufentest!D14)</f>
        <v/>
      </c>
      <c r="E14" s="108" t="str">
        <f aca="false">IF([9]Jahrgangsstufentest!E14="","",[9]Jahrgangsstufentest!E14)</f>
        <v/>
      </c>
      <c r="F14" s="108" t="str">
        <f aca="false">IF([9]Jahrgangsstufentest!F14="","",[9]Jahrgangsstufentest!F14)</f>
        <v/>
      </c>
      <c r="G14" s="108" t="str">
        <f aca="false">IF([9]Jahrgangsstufentest!G14="","",[9]Jahrgangsstufentest!G14)</f>
        <v/>
      </c>
      <c r="H14" s="108" t="str">
        <f aca="false">IF([9]Jahrgangsstufentest!H14="","",[9]Jahrgangsstufentest!H14)</f>
        <v/>
      </c>
      <c r="I14" s="108" t="str">
        <f aca="false">IF([9]Jahrgangsstufentest!I14="","",[9]Jahrgangsstufentest!I14)</f>
        <v/>
      </c>
      <c r="J14" s="108" t="str">
        <f aca="false">IF([9]Jahrgangsstufentest!J14="","",[9]Jahrgangsstufentest!J14)</f>
        <v/>
      </c>
      <c r="K14" s="108" t="str">
        <f aca="false">IF([9]Jahrgangsstufentest!K14="","",[9]Jahrgangsstufentest!K14)</f>
        <v/>
      </c>
      <c r="L14" s="108" t="str">
        <f aca="false">IF([9]Jahrgangsstufentest!L14="","",[9]Jahrgangsstufentest!L14)</f>
        <v/>
      </c>
      <c r="M14" s="108" t="str">
        <f aca="false">IF([9]Jahrgangsstufentest!M14="","",[9]Jahrgangsstufentest!M14)</f>
        <v/>
      </c>
      <c r="N14" s="108" t="str">
        <f aca="false">IF([9]Jahrgangsstufentest!N14="","",[9]Jahrgangsstufentest!N14)</f>
        <v/>
      </c>
      <c r="O14" s="108" t="str">
        <f aca="false">IF([9]Jahrgangsstufentest!O14="","",[9]Jahrgangsstufentest!O14)</f>
        <v/>
      </c>
      <c r="P14" s="108" t="str">
        <f aca="false">IF([9]Jahrgangsstufentest!P14="","",[9]Jahrgangsstufentest!P14)</f>
        <v/>
      </c>
      <c r="Q14" s="108" t="str">
        <f aca="false">IF([9]Jahrgangsstufentest!Q14="","",[9]Jahrgangsstufentest!Q14)</f>
        <v/>
      </c>
      <c r="R14" s="108" t="str">
        <f aca="false">IF([9]Jahrgangsstufentest!R14="","",[9]Jahrgangsstufentest!R14)</f>
        <v/>
      </c>
      <c r="S14" s="108" t="str">
        <f aca="false">IF([9]Jahrgangsstufentest!S14="","",[9]Jahrgangsstufentest!S14)</f>
        <v/>
      </c>
      <c r="T14" s="108" t="str">
        <f aca="false">IF([9]Jahrgangsstufentest!T14="","",[9]Jahrgangsstufentest!T14)</f>
        <v/>
      </c>
      <c r="U14" s="108" t="str">
        <f aca="false">IF([9]Jahrgangsstufentest!U14="","",[9]Jahrgangsstufentest!U14)</f>
        <v/>
      </c>
      <c r="V14" s="108" t="str">
        <f aca="false">IF([9]Jahrgangsstufentest!V14="","",[9]Jahrgangsstufentest!V14)</f>
        <v/>
      </c>
      <c r="W14" s="108" t="str">
        <f aca="false">IF([9]Jahrgangsstufentest!W14="","",[9]Jahrgangsstufentest!W14)</f>
        <v/>
      </c>
      <c r="X14" s="108" t="str">
        <f aca="false">IF([9]Jahrgangsstufentest!X14="","",[9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9]Jahrgangsstufentest!B15="","",[9]Jahrgangsstufentest!B15)</f>
        <v/>
      </c>
      <c r="C15" s="107" t="str">
        <f aca="false">IF([9]Jahrgangsstufentest!C15="","",[9]Jahrgangsstufentest!C15)</f>
        <v/>
      </c>
      <c r="D15" s="108" t="str">
        <f aca="false">IF([9]Jahrgangsstufentest!D15="","",[9]Jahrgangsstufentest!D15)</f>
        <v/>
      </c>
      <c r="E15" s="108" t="str">
        <f aca="false">IF([9]Jahrgangsstufentest!E15="","",[9]Jahrgangsstufentest!E15)</f>
        <v/>
      </c>
      <c r="F15" s="108" t="str">
        <f aca="false">IF([9]Jahrgangsstufentest!F15="","",[9]Jahrgangsstufentest!F15)</f>
        <v/>
      </c>
      <c r="G15" s="108" t="str">
        <f aca="false">IF([9]Jahrgangsstufentest!G15="","",[9]Jahrgangsstufentest!G15)</f>
        <v/>
      </c>
      <c r="H15" s="108" t="str">
        <f aca="false">IF([9]Jahrgangsstufentest!H15="","",[9]Jahrgangsstufentest!H15)</f>
        <v/>
      </c>
      <c r="I15" s="108" t="str">
        <f aca="false">IF([9]Jahrgangsstufentest!I15="","",[9]Jahrgangsstufentest!I15)</f>
        <v/>
      </c>
      <c r="J15" s="108" t="str">
        <f aca="false">IF([9]Jahrgangsstufentest!J15="","",[9]Jahrgangsstufentest!J15)</f>
        <v/>
      </c>
      <c r="K15" s="108" t="str">
        <f aca="false">IF([9]Jahrgangsstufentest!K15="","",[9]Jahrgangsstufentest!K15)</f>
        <v/>
      </c>
      <c r="L15" s="108" t="str">
        <f aca="false">IF([9]Jahrgangsstufentest!L15="","",[9]Jahrgangsstufentest!L15)</f>
        <v/>
      </c>
      <c r="M15" s="108" t="str">
        <f aca="false">IF([9]Jahrgangsstufentest!M15="","",[9]Jahrgangsstufentest!M15)</f>
        <v/>
      </c>
      <c r="N15" s="108" t="str">
        <f aca="false">IF([9]Jahrgangsstufentest!N15="","",[9]Jahrgangsstufentest!N15)</f>
        <v/>
      </c>
      <c r="O15" s="108" t="str">
        <f aca="false">IF([9]Jahrgangsstufentest!O15="","",[9]Jahrgangsstufentest!O15)</f>
        <v/>
      </c>
      <c r="P15" s="108" t="str">
        <f aca="false">IF([9]Jahrgangsstufentest!P15="","",[9]Jahrgangsstufentest!P15)</f>
        <v/>
      </c>
      <c r="Q15" s="108" t="str">
        <f aca="false">IF([9]Jahrgangsstufentest!Q15="","",[9]Jahrgangsstufentest!Q15)</f>
        <v/>
      </c>
      <c r="R15" s="108" t="str">
        <f aca="false">IF([9]Jahrgangsstufentest!R15="","",[9]Jahrgangsstufentest!R15)</f>
        <v/>
      </c>
      <c r="S15" s="108" t="str">
        <f aca="false">IF([9]Jahrgangsstufentest!S15="","",[9]Jahrgangsstufentest!S15)</f>
        <v/>
      </c>
      <c r="T15" s="108" t="str">
        <f aca="false">IF([9]Jahrgangsstufentest!T15="","",[9]Jahrgangsstufentest!T15)</f>
        <v/>
      </c>
      <c r="U15" s="108" t="str">
        <f aca="false">IF([9]Jahrgangsstufentest!U15="","",[9]Jahrgangsstufentest!U15)</f>
        <v/>
      </c>
      <c r="V15" s="108" t="str">
        <f aca="false">IF([9]Jahrgangsstufentest!V15="","",[9]Jahrgangsstufentest!V15)</f>
        <v/>
      </c>
      <c r="W15" s="108" t="str">
        <f aca="false">IF([9]Jahrgangsstufentest!W15="","",[9]Jahrgangsstufentest!W15)</f>
        <v/>
      </c>
      <c r="X15" s="108" t="str">
        <f aca="false">IF([9]Jahrgangsstufentest!X15="","",[9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9]Jahrgangsstufentest!B16="","",[9]Jahrgangsstufentest!B16)</f>
        <v/>
      </c>
      <c r="C16" s="107" t="str">
        <f aca="false">IF([9]Jahrgangsstufentest!C16="","",[9]Jahrgangsstufentest!C16)</f>
        <v/>
      </c>
      <c r="D16" s="108" t="str">
        <f aca="false">IF([9]Jahrgangsstufentest!D16="","",[9]Jahrgangsstufentest!D16)</f>
        <v/>
      </c>
      <c r="E16" s="108" t="str">
        <f aca="false">IF([9]Jahrgangsstufentest!E16="","",[9]Jahrgangsstufentest!E16)</f>
        <v/>
      </c>
      <c r="F16" s="108" t="str">
        <f aca="false">IF([9]Jahrgangsstufentest!F16="","",[9]Jahrgangsstufentest!F16)</f>
        <v/>
      </c>
      <c r="G16" s="108" t="str">
        <f aca="false">IF([9]Jahrgangsstufentest!G16="","",[9]Jahrgangsstufentest!G16)</f>
        <v/>
      </c>
      <c r="H16" s="108" t="str">
        <f aca="false">IF([9]Jahrgangsstufentest!H16="","",[9]Jahrgangsstufentest!H16)</f>
        <v/>
      </c>
      <c r="I16" s="108" t="str">
        <f aca="false">IF([9]Jahrgangsstufentest!I16="","",[9]Jahrgangsstufentest!I16)</f>
        <v/>
      </c>
      <c r="J16" s="108" t="str">
        <f aca="false">IF([9]Jahrgangsstufentest!J16="","",[9]Jahrgangsstufentest!J16)</f>
        <v/>
      </c>
      <c r="K16" s="108" t="str">
        <f aca="false">IF([9]Jahrgangsstufentest!K16="","",[9]Jahrgangsstufentest!K16)</f>
        <v/>
      </c>
      <c r="L16" s="108" t="str">
        <f aca="false">IF([9]Jahrgangsstufentest!L16="","",[9]Jahrgangsstufentest!L16)</f>
        <v/>
      </c>
      <c r="M16" s="108" t="str">
        <f aca="false">IF([9]Jahrgangsstufentest!M16="","",[9]Jahrgangsstufentest!M16)</f>
        <v/>
      </c>
      <c r="N16" s="108" t="str">
        <f aca="false">IF([9]Jahrgangsstufentest!N16="","",[9]Jahrgangsstufentest!N16)</f>
        <v/>
      </c>
      <c r="O16" s="108" t="str">
        <f aca="false">IF([9]Jahrgangsstufentest!O16="","",[9]Jahrgangsstufentest!O16)</f>
        <v/>
      </c>
      <c r="P16" s="108" t="str">
        <f aca="false">IF([9]Jahrgangsstufentest!P16="","",[9]Jahrgangsstufentest!P16)</f>
        <v/>
      </c>
      <c r="Q16" s="108" t="str">
        <f aca="false">IF([9]Jahrgangsstufentest!Q16="","",[9]Jahrgangsstufentest!Q16)</f>
        <v/>
      </c>
      <c r="R16" s="108" t="str">
        <f aca="false">IF([9]Jahrgangsstufentest!R16="","",[9]Jahrgangsstufentest!R16)</f>
        <v/>
      </c>
      <c r="S16" s="108" t="str">
        <f aca="false">IF([9]Jahrgangsstufentest!S16="","",[9]Jahrgangsstufentest!S16)</f>
        <v/>
      </c>
      <c r="T16" s="108" t="str">
        <f aca="false">IF([9]Jahrgangsstufentest!T16="","",[9]Jahrgangsstufentest!T16)</f>
        <v/>
      </c>
      <c r="U16" s="108" t="str">
        <f aca="false">IF([9]Jahrgangsstufentest!U16="","",[9]Jahrgangsstufentest!U16)</f>
        <v/>
      </c>
      <c r="V16" s="108" t="str">
        <f aca="false">IF([9]Jahrgangsstufentest!V16="","",[9]Jahrgangsstufentest!V16)</f>
        <v/>
      </c>
      <c r="W16" s="108" t="str">
        <f aca="false">IF([9]Jahrgangsstufentest!W16="","",[9]Jahrgangsstufentest!W16)</f>
        <v/>
      </c>
      <c r="X16" s="108" t="str">
        <f aca="false">IF([9]Jahrgangsstufentest!X16="","",[9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9]Jahrgangsstufentest!B17="","",[9]Jahrgangsstufentest!B17)</f>
        <v/>
      </c>
      <c r="C17" s="107" t="str">
        <f aca="false">IF([9]Jahrgangsstufentest!C17="","",[9]Jahrgangsstufentest!C17)</f>
        <v/>
      </c>
      <c r="D17" s="108" t="str">
        <f aca="false">IF([9]Jahrgangsstufentest!D17="","",[9]Jahrgangsstufentest!D17)</f>
        <v/>
      </c>
      <c r="E17" s="108" t="str">
        <f aca="false">IF([9]Jahrgangsstufentest!E17="","",[9]Jahrgangsstufentest!E17)</f>
        <v/>
      </c>
      <c r="F17" s="108" t="str">
        <f aca="false">IF([9]Jahrgangsstufentest!F17="","",[9]Jahrgangsstufentest!F17)</f>
        <v/>
      </c>
      <c r="G17" s="108" t="str">
        <f aca="false">IF([9]Jahrgangsstufentest!G17="","",[9]Jahrgangsstufentest!G17)</f>
        <v/>
      </c>
      <c r="H17" s="108" t="str">
        <f aca="false">IF([9]Jahrgangsstufentest!H17="","",[9]Jahrgangsstufentest!H17)</f>
        <v/>
      </c>
      <c r="I17" s="108" t="str">
        <f aca="false">IF([9]Jahrgangsstufentest!I17="","",[9]Jahrgangsstufentest!I17)</f>
        <v/>
      </c>
      <c r="J17" s="108" t="str">
        <f aca="false">IF([9]Jahrgangsstufentest!J17="","",[9]Jahrgangsstufentest!J17)</f>
        <v/>
      </c>
      <c r="K17" s="108" t="str">
        <f aca="false">IF([9]Jahrgangsstufentest!K17="","",[9]Jahrgangsstufentest!K17)</f>
        <v/>
      </c>
      <c r="L17" s="108" t="str">
        <f aca="false">IF([9]Jahrgangsstufentest!L17="","",[9]Jahrgangsstufentest!L17)</f>
        <v/>
      </c>
      <c r="M17" s="108" t="str">
        <f aca="false">IF([9]Jahrgangsstufentest!M17="","",[9]Jahrgangsstufentest!M17)</f>
        <v/>
      </c>
      <c r="N17" s="108" t="str">
        <f aca="false">IF([9]Jahrgangsstufentest!N17="","",[9]Jahrgangsstufentest!N17)</f>
        <v/>
      </c>
      <c r="O17" s="108" t="str">
        <f aca="false">IF([9]Jahrgangsstufentest!O17="","",[9]Jahrgangsstufentest!O17)</f>
        <v/>
      </c>
      <c r="P17" s="108" t="str">
        <f aca="false">IF([9]Jahrgangsstufentest!P17="","",[9]Jahrgangsstufentest!P17)</f>
        <v/>
      </c>
      <c r="Q17" s="108" t="str">
        <f aca="false">IF([9]Jahrgangsstufentest!Q17="","",[9]Jahrgangsstufentest!Q17)</f>
        <v/>
      </c>
      <c r="R17" s="108" t="str">
        <f aca="false">IF([9]Jahrgangsstufentest!R17="","",[9]Jahrgangsstufentest!R17)</f>
        <v/>
      </c>
      <c r="S17" s="108" t="str">
        <f aca="false">IF([9]Jahrgangsstufentest!S17="","",[9]Jahrgangsstufentest!S17)</f>
        <v/>
      </c>
      <c r="T17" s="108" t="str">
        <f aca="false">IF([9]Jahrgangsstufentest!T17="","",[9]Jahrgangsstufentest!T17)</f>
        <v/>
      </c>
      <c r="U17" s="108" t="str">
        <f aca="false">IF([9]Jahrgangsstufentest!U17="","",[9]Jahrgangsstufentest!U17)</f>
        <v/>
      </c>
      <c r="V17" s="108" t="str">
        <f aca="false">IF([9]Jahrgangsstufentest!V17="","",[9]Jahrgangsstufentest!V17)</f>
        <v/>
      </c>
      <c r="W17" s="108" t="str">
        <f aca="false">IF([9]Jahrgangsstufentest!W17="","",[9]Jahrgangsstufentest!W17)</f>
        <v/>
      </c>
      <c r="X17" s="108" t="str">
        <f aca="false">IF([9]Jahrgangsstufentest!X17="","",[9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9]Jahrgangsstufentest!B18="","",[9]Jahrgangsstufentest!B18)</f>
        <v/>
      </c>
      <c r="C18" s="107" t="str">
        <f aca="false">IF([9]Jahrgangsstufentest!C18="","",[9]Jahrgangsstufentest!C18)</f>
        <v/>
      </c>
      <c r="D18" s="108" t="str">
        <f aca="false">IF([9]Jahrgangsstufentest!D18="","",[9]Jahrgangsstufentest!D18)</f>
        <v/>
      </c>
      <c r="E18" s="108" t="str">
        <f aca="false">IF([9]Jahrgangsstufentest!E18="","",[9]Jahrgangsstufentest!E18)</f>
        <v/>
      </c>
      <c r="F18" s="108" t="str">
        <f aca="false">IF([9]Jahrgangsstufentest!F18="","",[9]Jahrgangsstufentest!F18)</f>
        <v/>
      </c>
      <c r="G18" s="108" t="str">
        <f aca="false">IF([9]Jahrgangsstufentest!G18="","",[9]Jahrgangsstufentest!G18)</f>
        <v/>
      </c>
      <c r="H18" s="108" t="str">
        <f aca="false">IF([9]Jahrgangsstufentest!H18="","",[9]Jahrgangsstufentest!H18)</f>
        <v/>
      </c>
      <c r="I18" s="108" t="str">
        <f aca="false">IF([9]Jahrgangsstufentest!I18="","",[9]Jahrgangsstufentest!I18)</f>
        <v/>
      </c>
      <c r="J18" s="108" t="str">
        <f aca="false">IF([9]Jahrgangsstufentest!J18="","",[9]Jahrgangsstufentest!J18)</f>
        <v/>
      </c>
      <c r="K18" s="108" t="str">
        <f aca="false">IF([9]Jahrgangsstufentest!K18="","",[9]Jahrgangsstufentest!K18)</f>
        <v/>
      </c>
      <c r="L18" s="108" t="str">
        <f aca="false">IF([9]Jahrgangsstufentest!L18="","",[9]Jahrgangsstufentest!L18)</f>
        <v/>
      </c>
      <c r="M18" s="108" t="str">
        <f aca="false">IF([9]Jahrgangsstufentest!M18="","",[9]Jahrgangsstufentest!M18)</f>
        <v/>
      </c>
      <c r="N18" s="108" t="str">
        <f aca="false">IF([9]Jahrgangsstufentest!N18="","",[9]Jahrgangsstufentest!N18)</f>
        <v/>
      </c>
      <c r="O18" s="108" t="str">
        <f aca="false">IF([9]Jahrgangsstufentest!O18="","",[9]Jahrgangsstufentest!O18)</f>
        <v/>
      </c>
      <c r="P18" s="108" t="str">
        <f aca="false">IF([9]Jahrgangsstufentest!P18="","",[9]Jahrgangsstufentest!P18)</f>
        <v/>
      </c>
      <c r="Q18" s="108" t="str">
        <f aca="false">IF([9]Jahrgangsstufentest!Q18="","",[9]Jahrgangsstufentest!Q18)</f>
        <v/>
      </c>
      <c r="R18" s="108" t="str">
        <f aca="false">IF([9]Jahrgangsstufentest!R18="","",[9]Jahrgangsstufentest!R18)</f>
        <v/>
      </c>
      <c r="S18" s="108" t="str">
        <f aca="false">IF([9]Jahrgangsstufentest!S18="","",[9]Jahrgangsstufentest!S18)</f>
        <v/>
      </c>
      <c r="T18" s="108" t="str">
        <f aca="false">IF([9]Jahrgangsstufentest!T18="","",[9]Jahrgangsstufentest!T18)</f>
        <v/>
      </c>
      <c r="U18" s="108" t="str">
        <f aca="false">IF([9]Jahrgangsstufentest!U18="","",[9]Jahrgangsstufentest!U18)</f>
        <v/>
      </c>
      <c r="V18" s="108" t="str">
        <f aca="false">IF([9]Jahrgangsstufentest!V18="","",[9]Jahrgangsstufentest!V18)</f>
        <v/>
      </c>
      <c r="W18" s="108" t="str">
        <f aca="false">IF([9]Jahrgangsstufentest!W18="","",[9]Jahrgangsstufentest!W18)</f>
        <v/>
      </c>
      <c r="X18" s="108" t="str">
        <f aca="false">IF([9]Jahrgangsstufentest!X18="","",[9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9]Jahrgangsstufentest!B19="","",[9]Jahrgangsstufentest!B19)</f>
        <v/>
      </c>
      <c r="C19" s="107" t="str">
        <f aca="false">IF([9]Jahrgangsstufentest!C19="","",[9]Jahrgangsstufentest!C19)</f>
        <v/>
      </c>
      <c r="D19" s="108" t="str">
        <f aca="false">IF([9]Jahrgangsstufentest!D19="","",[9]Jahrgangsstufentest!D19)</f>
        <v/>
      </c>
      <c r="E19" s="108" t="str">
        <f aca="false">IF([9]Jahrgangsstufentest!E19="","",[9]Jahrgangsstufentest!E19)</f>
        <v/>
      </c>
      <c r="F19" s="108" t="str">
        <f aca="false">IF([9]Jahrgangsstufentest!F19="","",[9]Jahrgangsstufentest!F19)</f>
        <v/>
      </c>
      <c r="G19" s="108" t="str">
        <f aca="false">IF([9]Jahrgangsstufentest!G19="","",[9]Jahrgangsstufentest!G19)</f>
        <v/>
      </c>
      <c r="H19" s="108" t="str">
        <f aca="false">IF([9]Jahrgangsstufentest!H19="","",[9]Jahrgangsstufentest!H19)</f>
        <v/>
      </c>
      <c r="I19" s="108" t="str">
        <f aca="false">IF([9]Jahrgangsstufentest!I19="","",[9]Jahrgangsstufentest!I19)</f>
        <v/>
      </c>
      <c r="J19" s="108" t="str">
        <f aca="false">IF([9]Jahrgangsstufentest!J19="","",[9]Jahrgangsstufentest!J19)</f>
        <v/>
      </c>
      <c r="K19" s="108" t="str">
        <f aca="false">IF([9]Jahrgangsstufentest!K19="","",[9]Jahrgangsstufentest!K19)</f>
        <v/>
      </c>
      <c r="L19" s="108" t="str">
        <f aca="false">IF([9]Jahrgangsstufentest!L19="","",[9]Jahrgangsstufentest!L19)</f>
        <v/>
      </c>
      <c r="M19" s="108" t="str">
        <f aca="false">IF([9]Jahrgangsstufentest!M19="","",[9]Jahrgangsstufentest!M19)</f>
        <v/>
      </c>
      <c r="N19" s="108" t="str">
        <f aca="false">IF([9]Jahrgangsstufentest!N19="","",[9]Jahrgangsstufentest!N19)</f>
        <v/>
      </c>
      <c r="O19" s="108" t="str">
        <f aca="false">IF([9]Jahrgangsstufentest!O19="","",[9]Jahrgangsstufentest!O19)</f>
        <v/>
      </c>
      <c r="P19" s="108" t="str">
        <f aca="false">IF([9]Jahrgangsstufentest!P19="","",[9]Jahrgangsstufentest!P19)</f>
        <v/>
      </c>
      <c r="Q19" s="108" t="str">
        <f aca="false">IF([9]Jahrgangsstufentest!Q19="","",[9]Jahrgangsstufentest!Q19)</f>
        <v/>
      </c>
      <c r="R19" s="108" t="str">
        <f aca="false">IF([9]Jahrgangsstufentest!R19="","",[9]Jahrgangsstufentest!R19)</f>
        <v/>
      </c>
      <c r="S19" s="108" t="str">
        <f aca="false">IF([9]Jahrgangsstufentest!S19="","",[9]Jahrgangsstufentest!S19)</f>
        <v/>
      </c>
      <c r="T19" s="108" t="str">
        <f aca="false">IF([9]Jahrgangsstufentest!T19="","",[9]Jahrgangsstufentest!T19)</f>
        <v/>
      </c>
      <c r="U19" s="108" t="str">
        <f aca="false">IF([9]Jahrgangsstufentest!U19="","",[9]Jahrgangsstufentest!U19)</f>
        <v/>
      </c>
      <c r="V19" s="108" t="str">
        <f aca="false">IF([9]Jahrgangsstufentest!V19="","",[9]Jahrgangsstufentest!V19)</f>
        <v/>
      </c>
      <c r="W19" s="108" t="str">
        <f aca="false">IF([9]Jahrgangsstufentest!W19="","",[9]Jahrgangsstufentest!W19)</f>
        <v/>
      </c>
      <c r="X19" s="108" t="str">
        <f aca="false">IF([9]Jahrgangsstufentest!X19="","",[9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9]Jahrgangsstufentest!B20="","",[9]Jahrgangsstufentest!B20)</f>
        <v/>
      </c>
      <c r="C20" s="107" t="str">
        <f aca="false">IF([9]Jahrgangsstufentest!C20="","",[9]Jahrgangsstufentest!C20)</f>
        <v/>
      </c>
      <c r="D20" s="108" t="str">
        <f aca="false">IF([9]Jahrgangsstufentest!D20="","",[9]Jahrgangsstufentest!D20)</f>
        <v/>
      </c>
      <c r="E20" s="108" t="str">
        <f aca="false">IF([9]Jahrgangsstufentest!E20="","",[9]Jahrgangsstufentest!E20)</f>
        <v/>
      </c>
      <c r="F20" s="108" t="str">
        <f aca="false">IF([9]Jahrgangsstufentest!F20="","",[9]Jahrgangsstufentest!F20)</f>
        <v/>
      </c>
      <c r="G20" s="108" t="str">
        <f aca="false">IF([9]Jahrgangsstufentest!G20="","",[9]Jahrgangsstufentest!G20)</f>
        <v/>
      </c>
      <c r="H20" s="108" t="str">
        <f aca="false">IF([9]Jahrgangsstufentest!H20="","",[9]Jahrgangsstufentest!H20)</f>
        <v/>
      </c>
      <c r="I20" s="108" t="str">
        <f aca="false">IF([9]Jahrgangsstufentest!I20="","",[9]Jahrgangsstufentest!I20)</f>
        <v/>
      </c>
      <c r="J20" s="108" t="str">
        <f aca="false">IF([9]Jahrgangsstufentest!J20="","",[9]Jahrgangsstufentest!J20)</f>
        <v/>
      </c>
      <c r="K20" s="108" t="str">
        <f aca="false">IF([9]Jahrgangsstufentest!K20="","",[9]Jahrgangsstufentest!K20)</f>
        <v/>
      </c>
      <c r="L20" s="108" t="str">
        <f aca="false">IF([9]Jahrgangsstufentest!L20="","",[9]Jahrgangsstufentest!L20)</f>
        <v/>
      </c>
      <c r="M20" s="108" t="str">
        <f aca="false">IF([9]Jahrgangsstufentest!M20="","",[9]Jahrgangsstufentest!M20)</f>
        <v/>
      </c>
      <c r="N20" s="108" t="str">
        <f aca="false">IF([9]Jahrgangsstufentest!N20="","",[9]Jahrgangsstufentest!N20)</f>
        <v/>
      </c>
      <c r="O20" s="108" t="str">
        <f aca="false">IF([9]Jahrgangsstufentest!O20="","",[9]Jahrgangsstufentest!O20)</f>
        <v/>
      </c>
      <c r="P20" s="108" t="str">
        <f aca="false">IF([9]Jahrgangsstufentest!P20="","",[9]Jahrgangsstufentest!P20)</f>
        <v/>
      </c>
      <c r="Q20" s="108" t="str">
        <f aca="false">IF([9]Jahrgangsstufentest!Q20="","",[9]Jahrgangsstufentest!Q20)</f>
        <v/>
      </c>
      <c r="R20" s="108" t="str">
        <f aca="false">IF([9]Jahrgangsstufentest!R20="","",[9]Jahrgangsstufentest!R20)</f>
        <v/>
      </c>
      <c r="S20" s="108" t="str">
        <f aca="false">IF([9]Jahrgangsstufentest!S20="","",[9]Jahrgangsstufentest!S20)</f>
        <v/>
      </c>
      <c r="T20" s="108" t="str">
        <f aca="false">IF([9]Jahrgangsstufentest!T20="","",[9]Jahrgangsstufentest!T20)</f>
        <v/>
      </c>
      <c r="U20" s="108" t="str">
        <f aca="false">IF([9]Jahrgangsstufentest!U20="","",[9]Jahrgangsstufentest!U20)</f>
        <v/>
      </c>
      <c r="V20" s="108" t="str">
        <f aca="false">IF([9]Jahrgangsstufentest!V20="","",[9]Jahrgangsstufentest!V20)</f>
        <v/>
      </c>
      <c r="W20" s="108" t="str">
        <f aca="false">IF([9]Jahrgangsstufentest!W20="","",[9]Jahrgangsstufentest!W20)</f>
        <v/>
      </c>
      <c r="X20" s="108" t="str">
        <f aca="false">IF([9]Jahrgangsstufentest!X20="","",[9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9]Jahrgangsstufentest!B21="","",[9]Jahrgangsstufentest!B21)</f>
        <v/>
      </c>
      <c r="C21" s="107" t="str">
        <f aca="false">IF([9]Jahrgangsstufentest!C21="","",[9]Jahrgangsstufentest!C21)</f>
        <v/>
      </c>
      <c r="D21" s="108" t="str">
        <f aca="false">IF([9]Jahrgangsstufentest!D21="","",[9]Jahrgangsstufentest!D21)</f>
        <v/>
      </c>
      <c r="E21" s="108" t="str">
        <f aca="false">IF([9]Jahrgangsstufentest!E21="","",[9]Jahrgangsstufentest!E21)</f>
        <v/>
      </c>
      <c r="F21" s="108" t="str">
        <f aca="false">IF([9]Jahrgangsstufentest!F21="","",[9]Jahrgangsstufentest!F21)</f>
        <v/>
      </c>
      <c r="G21" s="108" t="str">
        <f aca="false">IF([9]Jahrgangsstufentest!G21="","",[9]Jahrgangsstufentest!G21)</f>
        <v/>
      </c>
      <c r="H21" s="108" t="str">
        <f aca="false">IF([9]Jahrgangsstufentest!H21="","",[9]Jahrgangsstufentest!H21)</f>
        <v/>
      </c>
      <c r="I21" s="108" t="str">
        <f aca="false">IF([9]Jahrgangsstufentest!I21="","",[9]Jahrgangsstufentest!I21)</f>
        <v/>
      </c>
      <c r="J21" s="108" t="str">
        <f aca="false">IF([9]Jahrgangsstufentest!J21="","",[9]Jahrgangsstufentest!J21)</f>
        <v/>
      </c>
      <c r="K21" s="108" t="str">
        <f aca="false">IF([9]Jahrgangsstufentest!K21="","",[9]Jahrgangsstufentest!K21)</f>
        <v/>
      </c>
      <c r="L21" s="108" t="str">
        <f aca="false">IF([9]Jahrgangsstufentest!L21="","",[9]Jahrgangsstufentest!L21)</f>
        <v/>
      </c>
      <c r="M21" s="108" t="str">
        <f aca="false">IF([9]Jahrgangsstufentest!M21="","",[9]Jahrgangsstufentest!M21)</f>
        <v/>
      </c>
      <c r="N21" s="108" t="str">
        <f aca="false">IF([9]Jahrgangsstufentest!N21="","",[9]Jahrgangsstufentest!N21)</f>
        <v/>
      </c>
      <c r="O21" s="108" t="str">
        <f aca="false">IF([9]Jahrgangsstufentest!O21="","",[9]Jahrgangsstufentest!O21)</f>
        <v/>
      </c>
      <c r="P21" s="108" t="str">
        <f aca="false">IF([9]Jahrgangsstufentest!P21="","",[9]Jahrgangsstufentest!P21)</f>
        <v/>
      </c>
      <c r="Q21" s="108" t="str">
        <f aca="false">IF([9]Jahrgangsstufentest!Q21="","",[9]Jahrgangsstufentest!Q21)</f>
        <v/>
      </c>
      <c r="R21" s="108" t="str">
        <f aca="false">IF([9]Jahrgangsstufentest!R21="","",[9]Jahrgangsstufentest!R21)</f>
        <v/>
      </c>
      <c r="S21" s="108" t="str">
        <f aca="false">IF([9]Jahrgangsstufentest!S21="","",[9]Jahrgangsstufentest!S21)</f>
        <v/>
      </c>
      <c r="T21" s="108" t="str">
        <f aca="false">IF([9]Jahrgangsstufentest!T21="","",[9]Jahrgangsstufentest!T21)</f>
        <v/>
      </c>
      <c r="U21" s="108" t="str">
        <f aca="false">IF([9]Jahrgangsstufentest!U21="","",[9]Jahrgangsstufentest!U21)</f>
        <v/>
      </c>
      <c r="V21" s="108" t="str">
        <f aca="false">IF([9]Jahrgangsstufentest!V21="","",[9]Jahrgangsstufentest!V21)</f>
        <v/>
      </c>
      <c r="W21" s="108" t="str">
        <f aca="false">IF([9]Jahrgangsstufentest!W21="","",[9]Jahrgangsstufentest!W21)</f>
        <v/>
      </c>
      <c r="X21" s="108" t="str">
        <f aca="false">IF([9]Jahrgangsstufentest!X21="","",[9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9]Jahrgangsstufentest!B22="","",[9]Jahrgangsstufentest!B22)</f>
        <v/>
      </c>
      <c r="C22" s="107" t="str">
        <f aca="false">IF([9]Jahrgangsstufentest!C22="","",[9]Jahrgangsstufentest!C22)</f>
        <v/>
      </c>
      <c r="D22" s="108" t="str">
        <f aca="false">IF([9]Jahrgangsstufentest!D22="","",[9]Jahrgangsstufentest!D22)</f>
        <v/>
      </c>
      <c r="E22" s="108" t="str">
        <f aca="false">IF([9]Jahrgangsstufentest!E22="","",[9]Jahrgangsstufentest!E22)</f>
        <v/>
      </c>
      <c r="F22" s="108" t="str">
        <f aca="false">IF([9]Jahrgangsstufentest!F22="","",[9]Jahrgangsstufentest!F22)</f>
        <v/>
      </c>
      <c r="G22" s="108" t="str">
        <f aca="false">IF([9]Jahrgangsstufentest!G22="","",[9]Jahrgangsstufentest!G22)</f>
        <v/>
      </c>
      <c r="H22" s="108" t="str">
        <f aca="false">IF([9]Jahrgangsstufentest!H22="","",[9]Jahrgangsstufentest!H22)</f>
        <v/>
      </c>
      <c r="I22" s="108" t="str">
        <f aca="false">IF([9]Jahrgangsstufentest!I22="","",[9]Jahrgangsstufentest!I22)</f>
        <v/>
      </c>
      <c r="J22" s="108" t="str">
        <f aca="false">IF([9]Jahrgangsstufentest!J22="","",[9]Jahrgangsstufentest!J22)</f>
        <v/>
      </c>
      <c r="K22" s="108" t="str">
        <f aca="false">IF([9]Jahrgangsstufentest!K22="","",[9]Jahrgangsstufentest!K22)</f>
        <v/>
      </c>
      <c r="L22" s="108" t="str">
        <f aca="false">IF([9]Jahrgangsstufentest!L22="","",[9]Jahrgangsstufentest!L22)</f>
        <v/>
      </c>
      <c r="M22" s="108" t="str">
        <f aca="false">IF([9]Jahrgangsstufentest!M22="","",[9]Jahrgangsstufentest!M22)</f>
        <v/>
      </c>
      <c r="N22" s="108" t="str">
        <f aca="false">IF([9]Jahrgangsstufentest!N22="","",[9]Jahrgangsstufentest!N22)</f>
        <v/>
      </c>
      <c r="O22" s="108" t="str">
        <f aca="false">IF([9]Jahrgangsstufentest!O22="","",[9]Jahrgangsstufentest!O22)</f>
        <v/>
      </c>
      <c r="P22" s="108" t="str">
        <f aca="false">IF([9]Jahrgangsstufentest!P22="","",[9]Jahrgangsstufentest!P22)</f>
        <v/>
      </c>
      <c r="Q22" s="108" t="str">
        <f aca="false">IF([9]Jahrgangsstufentest!Q22="","",[9]Jahrgangsstufentest!Q22)</f>
        <v/>
      </c>
      <c r="R22" s="108" t="str">
        <f aca="false">IF([9]Jahrgangsstufentest!R22="","",[9]Jahrgangsstufentest!R22)</f>
        <v/>
      </c>
      <c r="S22" s="108" t="str">
        <f aca="false">IF([9]Jahrgangsstufentest!S22="","",[9]Jahrgangsstufentest!S22)</f>
        <v/>
      </c>
      <c r="T22" s="108" t="str">
        <f aca="false">IF([9]Jahrgangsstufentest!T22="","",[9]Jahrgangsstufentest!T22)</f>
        <v/>
      </c>
      <c r="U22" s="108" t="str">
        <f aca="false">IF([9]Jahrgangsstufentest!U22="","",[9]Jahrgangsstufentest!U22)</f>
        <v/>
      </c>
      <c r="V22" s="108" t="str">
        <f aca="false">IF([9]Jahrgangsstufentest!V22="","",[9]Jahrgangsstufentest!V22)</f>
        <v/>
      </c>
      <c r="W22" s="108" t="str">
        <f aca="false">IF([9]Jahrgangsstufentest!W22="","",[9]Jahrgangsstufentest!W22)</f>
        <v/>
      </c>
      <c r="X22" s="108" t="str">
        <f aca="false">IF([9]Jahrgangsstufentest!X22="","",[9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9]Jahrgangsstufentest!B23="","",[9]Jahrgangsstufentest!B23)</f>
        <v/>
      </c>
      <c r="C23" s="107" t="str">
        <f aca="false">IF([9]Jahrgangsstufentest!C23="","",[9]Jahrgangsstufentest!C23)</f>
        <v/>
      </c>
      <c r="D23" s="108" t="str">
        <f aca="false">IF([9]Jahrgangsstufentest!D23="","",[9]Jahrgangsstufentest!D23)</f>
        <v/>
      </c>
      <c r="E23" s="108" t="str">
        <f aca="false">IF([9]Jahrgangsstufentest!E23="","",[9]Jahrgangsstufentest!E23)</f>
        <v/>
      </c>
      <c r="F23" s="108" t="str">
        <f aca="false">IF([9]Jahrgangsstufentest!F23="","",[9]Jahrgangsstufentest!F23)</f>
        <v/>
      </c>
      <c r="G23" s="108" t="str">
        <f aca="false">IF([9]Jahrgangsstufentest!G23="","",[9]Jahrgangsstufentest!G23)</f>
        <v/>
      </c>
      <c r="H23" s="108" t="str">
        <f aca="false">IF([9]Jahrgangsstufentest!H23="","",[9]Jahrgangsstufentest!H23)</f>
        <v/>
      </c>
      <c r="I23" s="108" t="str">
        <f aca="false">IF([9]Jahrgangsstufentest!I23="","",[9]Jahrgangsstufentest!I23)</f>
        <v/>
      </c>
      <c r="J23" s="108" t="str">
        <f aca="false">IF([9]Jahrgangsstufentest!J23="","",[9]Jahrgangsstufentest!J23)</f>
        <v/>
      </c>
      <c r="K23" s="108" t="str">
        <f aca="false">IF([9]Jahrgangsstufentest!K23="","",[9]Jahrgangsstufentest!K23)</f>
        <v/>
      </c>
      <c r="L23" s="108" t="str">
        <f aca="false">IF([9]Jahrgangsstufentest!L23="","",[9]Jahrgangsstufentest!L23)</f>
        <v/>
      </c>
      <c r="M23" s="108" t="str">
        <f aca="false">IF([9]Jahrgangsstufentest!M23="","",[9]Jahrgangsstufentest!M23)</f>
        <v/>
      </c>
      <c r="N23" s="108" t="str">
        <f aca="false">IF([9]Jahrgangsstufentest!N23="","",[9]Jahrgangsstufentest!N23)</f>
        <v/>
      </c>
      <c r="O23" s="108" t="str">
        <f aca="false">IF([9]Jahrgangsstufentest!O23="","",[9]Jahrgangsstufentest!O23)</f>
        <v/>
      </c>
      <c r="P23" s="108" t="str">
        <f aca="false">IF([9]Jahrgangsstufentest!P23="","",[9]Jahrgangsstufentest!P23)</f>
        <v/>
      </c>
      <c r="Q23" s="108" t="str">
        <f aca="false">IF([9]Jahrgangsstufentest!Q23="","",[9]Jahrgangsstufentest!Q23)</f>
        <v/>
      </c>
      <c r="R23" s="108" t="str">
        <f aca="false">IF([9]Jahrgangsstufentest!R23="","",[9]Jahrgangsstufentest!R23)</f>
        <v/>
      </c>
      <c r="S23" s="108" t="str">
        <f aca="false">IF([9]Jahrgangsstufentest!S23="","",[9]Jahrgangsstufentest!S23)</f>
        <v/>
      </c>
      <c r="T23" s="108" t="str">
        <f aca="false">IF([9]Jahrgangsstufentest!T23="","",[9]Jahrgangsstufentest!T23)</f>
        <v/>
      </c>
      <c r="U23" s="108" t="str">
        <f aca="false">IF([9]Jahrgangsstufentest!U23="","",[9]Jahrgangsstufentest!U23)</f>
        <v/>
      </c>
      <c r="V23" s="108" t="str">
        <f aca="false">IF([9]Jahrgangsstufentest!V23="","",[9]Jahrgangsstufentest!V23)</f>
        <v/>
      </c>
      <c r="W23" s="108" t="str">
        <f aca="false">IF([9]Jahrgangsstufentest!W23="","",[9]Jahrgangsstufentest!W23)</f>
        <v/>
      </c>
      <c r="X23" s="108" t="str">
        <f aca="false">IF([9]Jahrgangsstufentest!X23="","",[9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9]Jahrgangsstufentest!B24="","",[9]Jahrgangsstufentest!B24)</f>
        <v/>
      </c>
      <c r="C24" s="107" t="str">
        <f aca="false">IF([9]Jahrgangsstufentest!C24="","",[9]Jahrgangsstufentest!C24)</f>
        <v/>
      </c>
      <c r="D24" s="108" t="str">
        <f aca="false">IF([9]Jahrgangsstufentest!D24="","",[9]Jahrgangsstufentest!D24)</f>
        <v/>
      </c>
      <c r="E24" s="108" t="str">
        <f aca="false">IF([9]Jahrgangsstufentest!E24="","",[9]Jahrgangsstufentest!E24)</f>
        <v/>
      </c>
      <c r="F24" s="108" t="str">
        <f aca="false">IF([9]Jahrgangsstufentest!F24="","",[9]Jahrgangsstufentest!F24)</f>
        <v/>
      </c>
      <c r="G24" s="108" t="str">
        <f aca="false">IF([9]Jahrgangsstufentest!G24="","",[9]Jahrgangsstufentest!G24)</f>
        <v/>
      </c>
      <c r="H24" s="108" t="str">
        <f aca="false">IF([9]Jahrgangsstufentest!H24="","",[9]Jahrgangsstufentest!H24)</f>
        <v/>
      </c>
      <c r="I24" s="108" t="str">
        <f aca="false">IF([9]Jahrgangsstufentest!I24="","",[9]Jahrgangsstufentest!I24)</f>
        <v/>
      </c>
      <c r="J24" s="108" t="str">
        <f aca="false">IF([9]Jahrgangsstufentest!J24="","",[9]Jahrgangsstufentest!J24)</f>
        <v/>
      </c>
      <c r="K24" s="108" t="str">
        <f aca="false">IF([9]Jahrgangsstufentest!K24="","",[9]Jahrgangsstufentest!K24)</f>
        <v/>
      </c>
      <c r="L24" s="108" t="str">
        <f aca="false">IF([9]Jahrgangsstufentest!L24="","",[9]Jahrgangsstufentest!L24)</f>
        <v/>
      </c>
      <c r="M24" s="108" t="str">
        <f aca="false">IF([9]Jahrgangsstufentest!M24="","",[9]Jahrgangsstufentest!M24)</f>
        <v/>
      </c>
      <c r="N24" s="108" t="str">
        <f aca="false">IF([9]Jahrgangsstufentest!N24="","",[9]Jahrgangsstufentest!N24)</f>
        <v/>
      </c>
      <c r="O24" s="108" t="str">
        <f aca="false">IF([9]Jahrgangsstufentest!O24="","",[9]Jahrgangsstufentest!O24)</f>
        <v/>
      </c>
      <c r="P24" s="108" t="str">
        <f aca="false">IF([9]Jahrgangsstufentest!P24="","",[9]Jahrgangsstufentest!P24)</f>
        <v/>
      </c>
      <c r="Q24" s="108" t="str">
        <f aca="false">IF([9]Jahrgangsstufentest!Q24="","",[9]Jahrgangsstufentest!Q24)</f>
        <v/>
      </c>
      <c r="R24" s="108" t="str">
        <f aca="false">IF([9]Jahrgangsstufentest!R24="","",[9]Jahrgangsstufentest!R24)</f>
        <v/>
      </c>
      <c r="S24" s="108" t="str">
        <f aca="false">IF([9]Jahrgangsstufentest!S24="","",[9]Jahrgangsstufentest!S24)</f>
        <v/>
      </c>
      <c r="T24" s="108" t="str">
        <f aca="false">IF([9]Jahrgangsstufentest!T24="","",[9]Jahrgangsstufentest!T24)</f>
        <v/>
      </c>
      <c r="U24" s="108" t="str">
        <f aca="false">IF([9]Jahrgangsstufentest!U24="","",[9]Jahrgangsstufentest!U24)</f>
        <v/>
      </c>
      <c r="V24" s="108" t="str">
        <f aca="false">IF([9]Jahrgangsstufentest!V24="","",[9]Jahrgangsstufentest!V24)</f>
        <v/>
      </c>
      <c r="W24" s="108" t="str">
        <f aca="false">IF([9]Jahrgangsstufentest!W24="","",[9]Jahrgangsstufentest!W24)</f>
        <v/>
      </c>
      <c r="X24" s="108" t="str">
        <f aca="false">IF([9]Jahrgangsstufentest!X24="","",[9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9]Jahrgangsstufentest!B25="","",[9]Jahrgangsstufentest!B25)</f>
        <v/>
      </c>
      <c r="C25" s="107" t="str">
        <f aca="false">IF([9]Jahrgangsstufentest!C25="","",[9]Jahrgangsstufentest!C25)</f>
        <v/>
      </c>
      <c r="D25" s="108" t="str">
        <f aca="false">IF([9]Jahrgangsstufentest!D25="","",[9]Jahrgangsstufentest!D25)</f>
        <v/>
      </c>
      <c r="E25" s="108" t="str">
        <f aca="false">IF([9]Jahrgangsstufentest!E25="","",[9]Jahrgangsstufentest!E25)</f>
        <v/>
      </c>
      <c r="F25" s="108" t="str">
        <f aca="false">IF([9]Jahrgangsstufentest!F25="","",[9]Jahrgangsstufentest!F25)</f>
        <v/>
      </c>
      <c r="G25" s="108" t="str">
        <f aca="false">IF([9]Jahrgangsstufentest!G25="","",[9]Jahrgangsstufentest!G25)</f>
        <v/>
      </c>
      <c r="H25" s="108" t="str">
        <f aca="false">IF([9]Jahrgangsstufentest!H25="","",[9]Jahrgangsstufentest!H25)</f>
        <v/>
      </c>
      <c r="I25" s="108" t="str">
        <f aca="false">IF([9]Jahrgangsstufentest!I25="","",[9]Jahrgangsstufentest!I25)</f>
        <v/>
      </c>
      <c r="J25" s="108" t="str">
        <f aca="false">IF([9]Jahrgangsstufentest!J25="","",[9]Jahrgangsstufentest!J25)</f>
        <v/>
      </c>
      <c r="K25" s="108" t="str">
        <f aca="false">IF([9]Jahrgangsstufentest!K25="","",[9]Jahrgangsstufentest!K25)</f>
        <v/>
      </c>
      <c r="L25" s="108" t="str">
        <f aca="false">IF([9]Jahrgangsstufentest!L25="","",[9]Jahrgangsstufentest!L25)</f>
        <v/>
      </c>
      <c r="M25" s="108" t="str">
        <f aca="false">IF([9]Jahrgangsstufentest!M25="","",[9]Jahrgangsstufentest!M25)</f>
        <v/>
      </c>
      <c r="N25" s="108" t="str">
        <f aca="false">IF([9]Jahrgangsstufentest!N25="","",[9]Jahrgangsstufentest!N25)</f>
        <v/>
      </c>
      <c r="O25" s="108" t="str">
        <f aca="false">IF([9]Jahrgangsstufentest!O25="","",[9]Jahrgangsstufentest!O25)</f>
        <v/>
      </c>
      <c r="P25" s="108" t="str">
        <f aca="false">IF([9]Jahrgangsstufentest!P25="","",[9]Jahrgangsstufentest!P25)</f>
        <v/>
      </c>
      <c r="Q25" s="108" t="str">
        <f aca="false">IF([9]Jahrgangsstufentest!Q25="","",[9]Jahrgangsstufentest!Q25)</f>
        <v/>
      </c>
      <c r="R25" s="108" t="str">
        <f aca="false">IF([9]Jahrgangsstufentest!R25="","",[9]Jahrgangsstufentest!R25)</f>
        <v/>
      </c>
      <c r="S25" s="108" t="str">
        <f aca="false">IF([9]Jahrgangsstufentest!S25="","",[9]Jahrgangsstufentest!S25)</f>
        <v/>
      </c>
      <c r="T25" s="108" t="str">
        <f aca="false">IF([9]Jahrgangsstufentest!T25="","",[9]Jahrgangsstufentest!T25)</f>
        <v/>
      </c>
      <c r="U25" s="108" t="str">
        <f aca="false">IF([9]Jahrgangsstufentest!U25="","",[9]Jahrgangsstufentest!U25)</f>
        <v/>
      </c>
      <c r="V25" s="108" t="str">
        <f aca="false">IF([9]Jahrgangsstufentest!V25="","",[9]Jahrgangsstufentest!V25)</f>
        <v/>
      </c>
      <c r="W25" s="108" t="str">
        <f aca="false">IF([9]Jahrgangsstufentest!W25="","",[9]Jahrgangsstufentest!W25)</f>
        <v/>
      </c>
      <c r="X25" s="108" t="str">
        <f aca="false">IF([9]Jahrgangsstufentest!X25="","",[9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9]Jahrgangsstufentest!B26="","",[9]Jahrgangsstufentest!B26)</f>
        <v/>
      </c>
      <c r="C26" s="107" t="str">
        <f aca="false">IF([9]Jahrgangsstufentest!C26="","",[9]Jahrgangsstufentest!C26)</f>
        <v/>
      </c>
      <c r="D26" s="108" t="str">
        <f aca="false">IF([9]Jahrgangsstufentest!D26="","",[9]Jahrgangsstufentest!D26)</f>
        <v/>
      </c>
      <c r="E26" s="108" t="str">
        <f aca="false">IF([9]Jahrgangsstufentest!E26="","",[9]Jahrgangsstufentest!E26)</f>
        <v/>
      </c>
      <c r="F26" s="108" t="str">
        <f aca="false">IF([9]Jahrgangsstufentest!F26="","",[9]Jahrgangsstufentest!F26)</f>
        <v/>
      </c>
      <c r="G26" s="108" t="str">
        <f aca="false">IF([9]Jahrgangsstufentest!G26="","",[9]Jahrgangsstufentest!G26)</f>
        <v/>
      </c>
      <c r="H26" s="108" t="str">
        <f aca="false">IF([9]Jahrgangsstufentest!H26="","",[9]Jahrgangsstufentest!H26)</f>
        <v/>
      </c>
      <c r="I26" s="108" t="str">
        <f aca="false">IF([9]Jahrgangsstufentest!I26="","",[9]Jahrgangsstufentest!I26)</f>
        <v/>
      </c>
      <c r="J26" s="108" t="str">
        <f aca="false">IF([9]Jahrgangsstufentest!J26="","",[9]Jahrgangsstufentest!J26)</f>
        <v/>
      </c>
      <c r="K26" s="108" t="str">
        <f aca="false">IF([9]Jahrgangsstufentest!K26="","",[9]Jahrgangsstufentest!K26)</f>
        <v/>
      </c>
      <c r="L26" s="108" t="str">
        <f aca="false">IF([9]Jahrgangsstufentest!L26="","",[9]Jahrgangsstufentest!L26)</f>
        <v/>
      </c>
      <c r="M26" s="108" t="str">
        <f aca="false">IF([9]Jahrgangsstufentest!M26="","",[9]Jahrgangsstufentest!M26)</f>
        <v/>
      </c>
      <c r="N26" s="108" t="str">
        <f aca="false">IF([9]Jahrgangsstufentest!N26="","",[9]Jahrgangsstufentest!N26)</f>
        <v/>
      </c>
      <c r="O26" s="108" t="str">
        <f aca="false">IF([9]Jahrgangsstufentest!O26="","",[9]Jahrgangsstufentest!O26)</f>
        <v/>
      </c>
      <c r="P26" s="108" t="str">
        <f aca="false">IF([9]Jahrgangsstufentest!P26="","",[9]Jahrgangsstufentest!P26)</f>
        <v/>
      </c>
      <c r="Q26" s="108" t="str">
        <f aca="false">IF([9]Jahrgangsstufentest!Q26="","",[9]Jahrgangsstufentest!Q26)</f>
        <v/>
      </c>
      <c r="R26" s="108" t="str">
        <f aca="false">IF([9]Jahrgangsstufentest!R26="","",[9]Jahrgangsstufentest!R26)</f>
        <v/>
      </c>
      <c r="S26" s="108" t="str">
        <f aca="false">IF([9]Jahrgangsstufentest!S26="","",[9]Jahrgangsstufentest!S26)</f>
        <v/>
      </c>
      <c r="T26" s="108" t="str">
        <f aca="false">IF([9]Jahrgangsstufentest!T26="","",[9]Jahrgangsstufentest!T26)</f>
        <v/>
      </c>
      <c r="U26" s="108" t="str">
        <f aca="false">IF([9]Jahrgangsstufentest!U26="","",[9]Jahrgangsstufentest!U26)</f>
        <v/>
      </c>
      <c r="V26" s="108" t="str">
        <f aca="false">IF([9]Jahrgangsstufentest!V26="","",[9]Jahrgangsstufentest!V26)</f>
        <v/>
      </c>
      <c r="W26" s="108" t="str">
        <f aca="false">IF([9]Jahrgangsstufentest!W26="","",[9]Jahrgangsstufentest!W26)</f>
        <v/>
      </c>
      <c r="X26" s="108" t="str">
        <f aca="false">IF([9]Jahrgangsstufentest!X26="","",[9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9]Jahrgangsstufentest!B27="","",[9]Jahrgangsstufentest!B27)</f>
        <v/>
      </c>
      <c r="C27" s="107" t="str">
        <f aca="false">IF([9]Jahrgangsstufentest!C27="","",[9]Jahrgangsstufentest!C27)</f>
        <v/>
      </c>
      <c r="D27" s="108" t="str">
        <f aca="false">IF([9]Jahrgangsstufentest!D27="","",[9]Jahrgangsstufentest!D27)</f>
        <v/>
      </c>
      <c r="E27" s="108" t="str">
        <f aca="false">IF([9]Jahrgangsstufentest!E27="","",[9]Jahrgangsstufentest!E27)</f>
        <v/>
      </c>
      <c r="F27" s="108" t="str">
        <f aca="false">IF([9]Jahrgangsstufentest!F27="","",[9]Jahrgangsstufentest!F27)</f>
        <v/>
      </c>
      <c r="G27" s="108" t="str">
        <f aca="false">IF([9]Jahrgangsstufentest!G27="","",[9]Jahrgangsstufentest!G27)</f>
        <v/>
      </c>
      <c r="H27" s="108" t="str">
        <f aca="false">IF([9]Jahrgangsstufentest!H27="","",[9]Jahrgangsstufentest!H27)</f>
        <v/>
      </c>
      <c r="I27" s="108" t="str">
        <f aca="false">IF([9]Jahrgangsstufentest!I27="","",[9]Jahrgangsstufentest!I27)</f>
        <v/>
      </c>
      <c r="J27" s="108" t="str">
        <f aca="false">IF([9]Jahrgangsstufentest!J27="","",[9]Jahrgangsstufentest!J27)</f>
        <v/>
      </c>
      <c r="K27" s="108" t="str">
        <f aca="false">IF([9]Jahrgangsstufentest!K27="","",[9]Jahrgangsstufentest!K27)</f>
        <v/>
      </c>
      <c r="L27" s="108" t="str">
        <f aca="false">IF([9]Jahrgangsstufentest!L27="","",[9]Jahrgangsstufentest!L27)</f>
        <v/>
      </c>
      <c r="M27" s="108" t="str">
        <f aca="false">IF([9]Jahrgangsstufentest!M27="","",[9]Jahrgangsstufentest!M27)</f>
        <v/>
      </c>
      <c r="N27" s="108" t="str">
        <f aca="false">IF([9]Jahrgangsstufentest!N27="","",[9]Jahrgangsstufentest!N27)</f>
        <v/>
      </c>
      <c r="O27" s="108" t="str">
        <f aca="false">IF([9]Jahrgangsstufentest!O27="","",[9]Jahrgangsstufentest!O27)</f>
        <v/>
      </c>
      <c r="P27" s="108" t="str">
        <f aca="false">IF([9]Jahrgangsstufentest!P27="","",[9]Jahrgangsstufentest!P27)</f>
        <v/>
      </c>
      <c r="Q27" s="108" t="str">
        <f aca="false">IF([9]Jahrgangsstufentest!Q27="","",[9]Jahrgangsstufentest!Q27)</f>
        <v/>
      </c>
      <c r="R27" s="108" t="str">
        <f aca="false">IF([9]Jahrgangsstufentest!R27="","",[9]Jahrgangsstufentest!R27)</f>
        <v/>
      </c>
      <c r="S27" s="108" t="str">
        <f aca="false">IF([9]Jahrgangsstufentest!S27="","",[9]Jahrgangsstufentest!S27)</f>
        <v/>
      </c>
      <c r="T27" s="108" t="str">
        <f aca="false">IF([9]Jahrgangsstufentest!T27="","",[9]Jahrgangsstufentest!T27)</f>
        <v/>
      </c>
      <c r="U27" s="108" t="str">
        <f aca="false">IF([9]Jahrgangsstufentest!U27="","",[9]Jahrgangsstufentest!U27)</f>
        <v/>
      </c>
      <c r="V27" s="108" t="str">
        <f aca="false">IF([9]Jahrgangsstufentest!V27="","",[9]Jahrgangsstufentest!V27)</f>
        <v/>
      </c>
      <c r="W27" s="108" t="str">
        <f aca="false">IF([9]Jahrgangsstufentest!W27="","",[9]Jahrgangsstufentest!W27)</f>
        <v/>
      </c>
      <c r="X27" s="108" t="str">
        <f aca="false">IF([9]Jahrgangsstufentest!X27="","",[9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9]Jahrgangsstufentest!B28="","",[9]Jahrgangsstufentest!B28)</f>
        <v/>
      </c>
      <c r="C28" s="107" t="str">
        <f aca="false">IF([9]Jahrgangsstufentest!C28="","",[9]Jahrgangsstufentest!C28)</f>
        <v/>
      </c>
      <c r="D28" s="108" t="str">
        <f aca="false">IF([9]Jahrgangsstufentest!D28="","",[9]Jahrgangsstufentest!D28)</f>
        <v/>
      </c>
      <c r="E28" s="108" t="str">
        <f aca="false">IF([9]Jahrgangsstufentest!E28="","",[9]Jahrgangsstufentest!E28)</f>
        <v/>
      </c>
      <c r="F28" s="108" t="str">
        <f aca="false">IF([9]Jahrgangsstufentest!F28="","",[9]Jahrgangsstufentest!F28)</f>
        <v/>
      </c>
      <c r="G28" s="108" t="str">
        <f aca="false">IF([9]Jahrgangsstufentest!G28="","",[9]Jahrgangsstufentest!G28)</f>
        <v/>
      </c>
      <c r="H28" s="108" t="str">
        <f aca="false">IF([9]Jahrgangsstufentest!H28="","",[9]Jahrgangsstufentest!H28)</f>
        <v/>
      </c>
      <c r="I28" s="108" t="str">
        <f aca="false">IF([9]Jahrgangsstufentest!I28="","",[9]Jahrgangsstufentest!I28)</f>
        <v/>
      </c>
      <c r="J28" s="108" t="str">
        <f aca="false">IF([9]Jahrgangsstufentest!J28="","",[9]Jahrgangsstufentest!J28)</f>
        <v/>
      </c>
      <c r="K28" s="108" t="str">
        <f aca="false">IF([9]Jahrgangsstufentest!K28="","",[9]Jahrgangsstufentest!K28)</f>
        <v/>
      </c>
      <c r="L28" s="108" t="str">
        <f aca="false">IF([9]Jahrgangsstufentest!L28="","",[9]Jahrgangsstufentest!L28)</f>
        <v/>
      </c>
      <c r="M28" s="108" t="str">
        <f aca="false">IF([9]Jahrgangsstufentest!M28="","",[9]Jahrgangsstufentest!M28)</f>
        <v/>
      </c>
      <c r="N28" s="108" t="str">
        <f aca="false">IF([9]Jahrgangsstufentest!N28="","",[9]Jahrgangsstufentest!N28)</f>
        <v/>
      </c>
      <c r="O28" s="108" t="str">
        <f aca="false">IF([9]Jahrgangsstufentest!O28="","",[9]Jahrgangsstufentest!O28)</f>
        <v/>
      </c>
      <c r="P28" s="108" t="str">
        <f aca="false">IF([9]Jahrgangsstufentest!P28="","",[9]Jahrgangsstufentest!P28)</f>
        <v/>
      </c>
      <c r="Q28" s="108" t="str">
        <f aca="false">IF([9]Jahrgangsstufentest!Q28="","",[9]Jahrgangsstufentest!Q28)</f>
        <v/>
      </c>
      <c r="R28" s="108" t="str">
        <f aca="false">IF([9]Jahrgangsstufentest!R28="","",[9]Jahrgangsstufentest!R28)</f>
        <v/>
      </c>
      <c r="S28" s="108" t="str">
        <f aca="false">IF([9]Jahrgangsstufentest!S28="","",[9]Jahrgangsstufentest!S28)</f>
        <v/>
      </c>
      <c r="T28" s="108" t="str">
        <f aca="false">IF([9]Jahrgangsstufentest!T28="","",[9]Jahrgangsstufentest!T28)</f>
        <v/>
      </c>
      <c r="U28" s="108" t="str">
        <f aca="false">IF([9]Jahrgangsstufentest!U28="","",[9]Jahrgangsstufentest!U28)</f>
        <v/>
      </c>
      <c r="V28" s="108" t="str">
        <f aca="false">IF([9]Jahrgangsstufentest!V28="","",[9]Jahrgangsstufentest!V28)</f>
        <v/>
      </c>
      <c r="W28" s="108" t="str">
        <f aca="false">IF([9]Jahrgangsstufentest!W28="","",[9]Jahrgangsstufentest!W28)</f>
        <v/>
      </c>
      <c r="X28" s="108" t="str">
        <f aca="false">IF([9]Jahrgangsstufentest!X28="","",[9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9]Jahrgangsstufentest!B29="","",[9]Jahrgangsstufentest!B29)</f>
        <v/>
      </c>
      <c r="C29" s="107" t="str">
        <f aca="false">IF([9]Jahrgangsstufentest!C29="","",[9]Jahrgangsstufentest!C29)</f>
        <v/>
      </c>
      <c r="D29" s="108" t="str">
        <f aca="false">IF([9]Jahrgangsstufentest!D29="","",[9]Jahrgangsstufentest!D29)</f>
        <v/>
      </c>
      <c r="E29" s="108" t="str">
        <f aca="false">IF([9]Jahrgangsstufentest!E29="","",[9]Jahrgangsstufentest!E29)</f>
        <v/>
      </c>
      <c r="F29" s="108" t="str">
        <f aca="false">IF([9]Jahrgangsstufentest!F29="","",[9]Jahrgangsstufentest!F29)</f>
        <v/>
      </c>
      <c r="G29" s="108" t="str">
        <f aca="false">IF([9]Jahrgangsstufentest!G29="","",[9]Jahrgangsstufentest!G29)</f>
        <v/>
      </c>
      <c r="H29" s="108" t="str">
        <f aca="false">IF([9]Jahrgangsstufentest!H29="","",[9]Jahrgangsstufentest!H29)</f>
        <v/>
      </c>
      <c r="I29" s="108" t="str">
        <f aca="false">IF([9]Jahrgangsstufentest!I29="","",[9]Jahrgangsstufentest!I29)</f>
        <v/>
      </c>
      <c r="J29" s="108" t="str">
        <f aca="false">IF([9]Jahrgangsstufentest!J29="","",[9]Jahrgangsstufentest!J29)</f>
        <v/>
      </c>
      <c r="K29" s="108" t="str">
        <f aca="false">IF([9]Jahrgangsstufentest!K29="","",[9]Jahrgangsstufentest!K29)</f>
        <v/>
      </c>
      <c r="L29" s="108" t="str">
        <f aca="false">IF([9]Jahrgangsstufentest!L29="","",[9]Jahrgangsstufentest!L29)</f>
        <v/>
      </c>
      <c r="M29" s="108" t="str">
        <f aca="false">IF([9]Jahrgangsstufentest!M29="","",[9]Jahrgangsstufentest!M29)</f>
        <v/>
      </c>
      <c r="N29" s="108" t="str">
        <f aca="false">IF([9]Jahrgangsstufentest!N29="","",[9]Jahrgangsstufentest!N29)</f>
        <v/>
      </c>
      <c r="O29" s="108" t="str">
        <f aca="false">IF([9]Jahrgangsstufentest!O29="","",[9]Jahrgangsstufentest!O29)</f>
        <v/>
      </c>
      <c r="P29" s="108" t="str">
        <f aca="false">IF([9]Jahrgangsstufentest!P29="","",[9]Jahrgangsstufentest!P29)</f>
        <v/>
      </c>
      <c r="Q29" s="108" t="str">
        <f aca="false">IF([9]Jahrgangsstufentest!Q29="","",[9]Jahrgangsstufentest!Q29)</f>
        <v/>
      </c>
      <c r="R29" s="108" t="str">
        <f aca="false">IF([9]Jahrgangsstufentest!R29="","",[9]Jahrgangsstufentest!R29)</f>
        <v/>
      </c>
      <c r="S29" s="108" t="str">
        <f aca="false">IF([9]Jahrgangsstufentest!S29="","",[9]Jahrgangsstufentest!S29)</f>
        <v/>
      </c>
      <c r="T29" s="108" t="str">
        <f aca="false">IF([9]Jahrgangsstufentest!T29="","",[9]Jahrgangsstufentest!T29)</f>
        <v/>
      </c>
      <c r="U29" s="108" t="str">
        <f aca="false">IF([9]Jahrgangsstufentest!U29="","",[9]Jahrgangsstufentest!U29)</f>
        <v/>
      </c>
      <c r="V29" s="108" t="str">
        <f aca="false">IF([9]Jahrgangsstufentest!V29="","",[9]Jahrgangsstufentest!V29)</f>
        <v/>
      </c>
      <c r="W29" s="108" t="str">
        <f aca="false">IF([9]Jahrgangsstufentest!W29="","",[9]Jahrgangsstufentest!W29)</f>
        <v/>
      </c>
      <c r="X29" s="108" t="str">
        <f aca="false">IF([9]Jahrgangsstufentest!X29="","",[9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9]Jahrgangsstufentest!B30="","",[9]Jahrgangsstufentest!B30)</f>
        <v/>
      </c>
      <c r="C30" s="107" t="str">
        <f aca="false">IF([9]Jahrgangsstufentest!C30="","",[9]Jahrgangsstufentest!C30)</f>
        <v/>
      </c>
      <c r="D30" s="108" t="str">
        <f aca="false">IF([9]Jahrgangsstufentest!D30="","",[9]Jahrgangsstufentest!D30)</f>
        <v/>
      </c>
      <c r="E30" s="108" t="str">
        <f aca="false">IF([9]Jahrgangsstufentest!E30="","",[9]Jahrgangsstufentest!E30)</f>
        <v/>
      </c>
      <c r="F30" s="108" t="str">
        <f aca="false">IF([9]Jahrgangsstufentest!F30="","",[9]Jahrgangsstufentest!F30)</f>
        <v/>
      </c>
      <c r="G30" s="108" t="str">
        <f aca="false">IF([9]Jahrgangsstufentest!G30="","",[9]Jahrgangsstufentest!G30)</f>
        <v/>
      </c>
      <c r="H30" s="108" t="str">
        <f aca="false">IF([9]Jahrgangsstufentest!H30="","",[9]Jahrgangsstufentest!H30)</f>
        <v/>
      </c>
      <c r="I30" s="108" t="str">
        <f aca="false">IF([9]Jahrgangsstufentest!I30="","",[9]Jahrgangsstufentest!I30)</f>
        <v/>
      </c>
      <c r="J30" s="108" t="str">
        <f aca="false">IF([9]Jahrgangsstufentest!J30="","",[9]Jahrgangsstufentest!J30)</f>
        <v/>
      </c>
      <c r="K30" s="108" t="str">
        <f aca="false">IF([9]Jahrgangsstufentest!K30="","",[9]Jahrgangsstufentest!K30)</f>
        <v/>
      </c>
      <c r="L30" s="108" t="str">
        <f aca="false">IF([9]Jahrgangsstufentest!L30="","",[9]Jahrgangsstufentest!L30)</f>
        <v/>
      </c>
      <c r="M30" s="108" t="str">
        <f aca="false">IF([9]Jahrgangsstufentest!M30="","",[9]Jahrgangsstufentest!M30)</f>
        <v/>
      </c>
      <c r="N30" s="108" t="str">
        <f aca="false">IF([9]Jahrgangsstufentest!N30="","",[9]Jahrgangsstufentest!N30)</f>
        <v/>
      </c>
      <c r="O30" s="108" t="str">
        <f aca="false">IF([9]Jahrgangsstufentest!O30="","",[9]Jahrgangsstufentest!O30)</f>
        <v/>
      </c>
      <c r="P30" s="108" t="str">
        <f aca="false">IF([9]Jahrgangsstufentest!P30="","",[9]Jahrgangsstufentest!P30)</f>
        <v/>
      </c>
      <c r="Q30" s="108" t="str">
        <f aca="false">IF([9]Jahrgangsstufentest!Q30="","",[9]Jahrgangsstufentest!Q30)</f>
        <v/>
      </c>
      <c r="R30" s="108" t="str">
        <f aca="false">IF([9]Jahrgangsstufentest!R30="","",[9]Jahrgangsstufentest!R30)</f>
        <v/>
      </c>
      <c r="S30" s="108" t="str">
        <f aca="false">IF([9]Jahrgangsstufentest!S30="","",[9]Jahrgangsstufentest!S30)</f>
        <v/>
      </c>
      <c r="T30" s="108" t="str">
        <f aca="false">IF([9]Jahrgangsstufentest!T30="","",[9]Jahrgangsstufentest!T30)</f>
        <v/>
      </c>
      <c r="U30" s="108" t="str">
        <f aca="false">IF([9]Jahrgangsstufentest!U30="","",[9]Jahrgangsstufentest!U30)</f>
        <v/>
      </c>
      <c r="V30" s="108" t="str">
        <f aca="false">IF([9]Jahrgangsstufentest!V30="","",[9]Jahrgangsstufentest!V30)</f>
        <v/>
      </c>
      <c r="W30" s="108" t="str">
        <f aca="false">IF([9]Jahrgangsstufentest!W30="","",[9]Jahrgangsstufentest!W30)</f>
        <v/>
      </c>
      <c r="X30" s="108" t="str">
        <f aca="false">IF([9]Jahrgangsstufentest!X30="","",[9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9]Jahrgangsstufentest!B31="","",[9]Jahrgangsstufentest!B31)</f>
        <v/>
      </c>
      <c r="C31" s="107" t="str">
        <f aca="false">IF([9]Jahrgangsstufentest!C31="","",[9]Jahrgangsstufentest!C31)</f>
        <v/>
      </c>
      <c r="D31" s="108" t="str">
        <f aca="false">IF([9]Jahrgangsstufentest!D31="","",[9]Jahrgangsstufentest!D31)</f>
        <v/>
      </c>
      <c r="E31" s="108" t="str">
        <f aca="false">IF([9]Jahrgangsstufentest!E31="","",[9]Jahrgangsstufentest!E31)</f>
        <v/>
      </c>
      <c r="F31" s="108" t="str">
        <f aca="false">IF([9]Jahrgangsstufentest!F31="","",[9]Jahrgangsstufentest!F31)</f>
        <v/>
      </c>
      <c r="G31" s="108" t="str">
        <f aca="false">IF([9]Jahrgangsstufentest!G31="","",[9]Jahrgangsstufentest!G31)</f>
        <v/>
      </c>
      <c r="H31" s="108" t="str">
        <f aca="false">IF([9]Jahrgangsstufentest!H31="","",[9]Jahrgangsstufentest!H31)</f>
        <v/>
      </c>
      <c r="I31" s="108" t="str">
        <f aca="false">IF([9]Jahrgangsstufentest!I31="","",[9]Jahrgangsstufentest!I31)</f>
        <v/>
      </c>
      <c r="J31" s="108" t="str">
        <f aca="false">IF([9]Jahrgangsstufentest!J31="","",[9]Jahrgangsstufentest!J31)</f>
        <v/>
      </c>
      <c r="K31" s="108" t="str">
        <f aca="false">IF([9]Jahrgangsstufentest!K31="","",[9]Jahrgangsstufentest!K31)</f>
        <v/>
      </c>
      <c r="L31" s="108" t="str">
        <f aca="false">IF([9]Jahrgangsstufentest!L31="","",[9]Jahrgangsstufentest!L31)</f>
        <v/>
      </c>
      <c r="M31" s="108" t="str">
        <f aca="false">IF([9]Jahrgangsstufentest!M31="","",[9]Jahrgangsstufentest!M31)</f>
        <v/>
      </c>
      <c r="N31" s="108" t="str">
        <f aca="false">IF([9]Jahrgangsstufentest!N31="","",[9]Jahrgangsstufentest!N31)</f>
        <v/>
      </c>
      <c r="O31" s="108" t="str">
        <f aca="false">IF([9]Jahrgangsstufentest!O31="","",[9]Jahrgangsstufentest!O31)</f>
        <v/>
      </c>
      <c r="P31" s="108" t="str">
        <f aca="false">IF([9]Jahrgangsstufentest!P31="","",[9]Jahrgangsstufentest!P31)</f>
        <v/>
      </c>
      <c r="Q31" s="108" t="str">
        <f aca="false">IF([9]Jahrgangsstufentest!Q31="","",[9]Jahrgangsstufentest!Q31)</f>
        <v/>
      </c>
      <c r="R31" s="108" t="str">
        <f aca="false">IF([9]Jahrgangsstufentest!R31="","",[9]Jahrgangsstufentest!R31)</f>
        <v/>
      </c>
      <c r="S31" s="108" t="str">
        <f aca="false">IF([9]Jahrgangsstufentest!S31="","",[9]Jahrgangsstufentest!S31)</f>
        <v/>
      </c>
      <c r="T31" s="108" t="str">
        <f aca="false">IF([9]Jahrgangsstufentest!T31="","",[9]Jahrgangsstufentest!T31)</f>
        <v/>
      </c>
      <c r="U31" s="108" t="str">
        <f aca="false">IF([9]Jahrgangsstufentest!U31="","",[9]Jahrgangsstufentest!U31)</f>
        <v/>
      </c>
      <c r="V31" s="108" t="str">
        <f aca="false">IF([9]Jahrgangsstufentest!V31="","",[9]Jahrgangsstufentest!V31)</f>
        <v/>
      </c>
      <c r="W31" s="108" t="str">
        <f aca="false">IF([9]Jahrgangsstufentest!W31="","",[9]Jahrgangsstufentest!W31)</f>
        <v/>
      </c>
      <c r="X31" s="108" t="str">
        <f aca="false">IF([9]Jahrgangsstufentest!X31="","",[9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9]Jahrgangsstufentest!B32="","",[9]Jahrgangsstufentest!B32)</f>
        <v/>
      </c>
      <c r="C32" s="107" t="str">
        <f aca="false">IF([9]Jahrgangsstufentest!C32="","",[9]Jahrgangsstufentest!C32)</f>
        <v/>
      </c>
      <c r="D32" s="108" t="str">
        <f aca="false">IF([9]Jahrgangsstufentest!D32="","",[9]Jahrgangsstufentest!D32)</f>
        <v/>
      </c>
      <c r="E32" s="108" t="str">
        <f aca="false">IF([9]Jahrgangsstufentest!E32="","",[9]Jahrgangsstufentest!E32)</f>
        <v/>
      </c>
      <c r="F32" s="108" t="str">
        <f aca="false">IF([9]Jahrgangsstufentest!F32="","",[9]Jahrgangsstufentest!F32)</f>
        <v/>
      </c>
      <c r="G32" s="108" t="str">
        <f aca="false">IF([9]Jahrgangsstufentest!G32="","",[9]Jahrgangsstufentest!G32)</f>
        <v/>
      </c>
      <c r="H32" s="108" t="str">
        <f aca="false">IF([9]Jahrgangsstufentest!H32="","",[9]Jahrgangsstufentest!H32)</f>
        <v/>
      </c>
      <c r="I32" s="108" t="str">
        <f aca="false">IF([9]Jahrgangsstufentest!I32="","",[9]Jahrgangsstufentest!I32)</f>
        <v/>
      </c>
      <c r="J32" s="108" t="str">
        <f aca="false">IF([9]Jahrgangsstufentest!J32="","",[9]Jahrgangsstufentest!J32)</f>
        <v/>
      </c>
      <c r="K32" s="108" t="str">
        <f aca="false">IF([9]Jahrgangsstufentest!K32="","",[9]Jahrgangsstufentest!K32)</f>
        <v/>
      </c>
      <c r="L32" s="108" t="str">
        <f aca="false">IF([9]Jahrgangsstufentest!L32="","",[9]Jahrgangsstufentest!L32)</f>
        <v/>
      </c>
      <c r="M32" s="108" t="str">
        <f aca="false">IF([9]Jahrgangsstufentest!M32="","",[9]Jahrgangsstufentest!M32)</f>
        <v/>
      </c>
      <c r="N32" s="108" t="str">
        <f aca="false">IF([9]Jahrgangsstufentest!N32="","",[9]Jahrgangsstufentest!N32)</f>
        <v/>
      </c>
      <c r="O32" s="108" t="str">
        <f aca="false">IF([9]Jahrgangsstufentest!O32="","",[9]Jahrgangsstufentest!O32)</f>
        <v/>
      </c>
      <c r="P32" s="108" t="str">
        <f aca="false">IF([9]Jahrgangsstufentest!P32="","",[9]Jahrgangsstufentest!P32)</f>
        <v/>
      </c>
      <c r="Q32" s="108" t="str">
        <f aca="false">IF([9]Jahrgangsstufentest!Q32="","",[9]Jahrgangsstufentest!Q32)</f>
        <v/>
      </c>
      <c r="R32" s="108" t="str">
        <f aca="false">IF([9]Jahrgangsstufentest!R32="","",[9]Jahrgangsstufentest!R32)</f>
        <v/>
      </c>
      <c r="S32" s="108" t="str">
        <f aca="false">IF([9]Jahrgangsstufentest!S32="","",[9]Jahrgangsstufentest!S32)</f>
        <v/>
      </c>
      <c r="T32" s="108" t="str">
        <f aca="false">IF([9]Jahrgangsstufentest!T32="","",[9]Jahrgangsstufentest!T32)</f>
        <v/>
      </c>
      <c r="U32" s="108" t="str">
        <f aca="false">IF([9]Jahrgangsstufentest!U32="","",[9]Jahrgangsstufentest!U32)</f>
        <v/>
      </c>
      <c r="V32" s="108" t="str">
        <f aca="false">IF([9]Jahrgangsstufentest!V32="","",[9]Jahrgangsstufentest!V32)</f>
        <v/>
      </c>
      <c r="W32" s="108" t="str">
        <f aca="false">IF([9]Jahrgangsstufentest!W32="","",[9]Jahrgangsstufentest!W32)</f>
        <v/>
      </c>
      <c r="X32" s="108" t="str">
        <f aca="false">IF([9]Jahrgangsstufentest!X32="","",[9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9]Jahrgangsstufentest!B33="","",[9]Jahrgangsstufentest!B33)</f>
        <v/>
      </c>
      <c r="C33" s="107" t="str">
        <f aca="false">IF([9]Jahrgangsstufentest!C33="","",[9]Jahrgangsstufentest!C33)</f>
        <v/>
      </c>
      <c r="D33" s="108" t="str">
        <f aca="false">IF([9]Jahrgangsstufentest!D33="","",[9]Jahrgangsstufentest!D33)</f>
        <v/>
      </c>
      <c r="E33" s="108" t="str">
        <f aca="false">IF([9]Jahrgangsstufentest!E33="","",[9]Jahrgangsstufentest!E33)</f>
        <v/>
      </c>
      <c r="F33" s="108" t="str">
        <f aca="false">IF([9]Jahrgangsstufentest!F33="","",[9]Jahrgangsstufentest!F33)</f>
        <v/>
      </c>
      <c r="G33" s="108" t="str">
        <f aca="false">IF([9]Jahrgangsstufentest!G33="","",[9]Jahrgangsstufentest!G33)</f>
        <v/>
      </c>
      <c r="H33" s="108" t="str">
        <f aca="false">IF([9]Jahrgangsstufentest!H33="","",[9]Jahrgangsstufentest!H33)</f>
        <v/>
      </c>
      <c r="I33" s="108" t="str">
        <f aca="false">IF([9]Jahrgangsstufentest!I33="","",[9]Jahrgangsstufentest!I33)</f>
        <v/>
      </c>
      <c r="J33" s="108" t="str">
        <f aca="false">IF([9]Jahrgangsstufentest!J33="","",[9]Jahrgangsstufentest!J33)</f>
        <v/>
      </c>
      <c r="K33" s="108" t="str">
        <f aca="false">IF([9]Jahrgangsstufentest!K33="","",[9]Jahrgangsstufentest!K33)</f>
        <v/>
      </c>
      <c r="L33" s="108" t="str">
        <f aca="false">IF([9]Jahrgangsstufentest!L33="","",[9]Jahrgangsstufentest!L33)</f>
        <v/>
      </c>
      <c r="M33" s="108" t="str">
        <f aca="false">IF([9]Jahrgangsstufentest!M33="","",[9]Jahrgangsstufentest!M33)</f>
        <v/>
      </c>
      <c r="N33" s="108" t="str">
        <f aca="false">IF([9]Jahrgangsstufentest!N33="","",[9]Jahrgangsstufentest!N33)</f>
        <v/>
      </c>
      <c r="O33" s="108" t="str">
        <f aca="false">IF([9]Jahrgangsstufentest!O33="","",[9]Jahrgangsstufentest!O33)</f>
        <v/>
      </c>
      <c r="P33" s="108" t="str">
        <f aca="false">IF([9]Jahrgangsstufentest!P33="","",[9]Jahrgangsstufentest!P33)</f>
        <v/>
      </c>
      <c r="Q33" s="108" t="str">
        <f aca="false">IF([9]Jahrgangsstufentest!Q33="","",[9]Jahrgangsstufentest!Q33)</f>
        <v/>
      </c>
      <c r="R33" s="108" t="str">
        <f aca="false">IF([9]Jahrgangsstufentest!R33="","",[9]Jahrgangsstufentest!R33)</f>
        <v/>
      </c>
      <c r="S33" s="108" t="str">
        <f aca="false">IF([9]Jahrgangsstufentest!S33="","",[9]Jahrgangsstufentest!S33)</f>
        <v/>
      </c>
      <c r="T33" s="108" t="str">
        <f aca="false">IF([9]Jahrgangsstufentest!T33="","",[9]Jahrgangsstufentest!T33)</f>
        <v/>
      </c>
      <c r="U33" s="108" t="str">
        <f aca="false">IF([9]Jahrgangsstufentest!U33="","",[9]Jahrgangsstufentest!U33)</f>
        <v/>
      </c>
      <c r="V33" s="108" t="str">
        <f aca="false">IF([9]Jahrgangsstufentest!V33="","",[9]Jahrgangsstufentest!V33)</f>
        <v/>
      </c>
      <c r="W33" s="108" t="str">
        <f aca="false">IF([9]Jahrgangsstufentest!W33="","",[9]Jahrgangsstufentest!W33)</f>
        <v/>
      </c>
      <c r="X33" s="108" t="str">
        <f aca="false">IF([9]Jahrgangsstufentest!X33="","",[9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9]Jahrgangsstufentest!B34="","",[9]Jahrgangsstufentest!B34)</f>
        <v/>
      </c>
      <c r="C34" s="107" t="str">
        <f aca="false">IF([9]Jahrgangsstufentest!C34="","",[9]Jahrgangsstufentest!C34)</f>
        <v/>
      </c>
      <c r="D34" s="108" t="str">
        <f aca="false">IF([9]Jahrgangsstufentest!D34="","",[9]Jahrgangsstufentest!D34)</f>
        <v/>
      </c>
      <c r="E34" s="108" t="str">
        <f aca="false">IF([9]Jahrgangsstufentest!E34="","",[9]Jahrgangsstufentest!E34)</f>
        <v/>
      </c>
      <c r="F34" s="108" t="str">
        <f aca="false">IF([9]Jahrgangsstufentest!F34="","",[9]Jahrgangsstufentest!F34)</f>
        <v/>
      </c>
      <c r="G34" s="108" t="str">
        <f aca="false">IF([9]Jahrgangsstufentest!G34="","",[9]Jahrgangsstufentest!G34)</f>
        <v/>
      </c>
      <c r="H34" s="108" t="str">
        <f aca="false">IF([9]Jahrgangsstufentest!H34="","",[9]Jahrgangsstufentest!H34)</f>
        <v/>
      </c>
      <c r="I34" s="108" t="str">
        <f aca="false">IF([9]Jahrgangsstufentest!I34="","",[9]Jahrgangsstufentest!I34)</f>
        <v/>
      </c>
      <c r="J34" s="108" t="str">
        <f aca="false">IF([9]Jahrgangsstufentest!J34="","",[9]Jahrgangsstufentest!J34)</f>
        <v/>
      </c>
      <c r="K34" s="108" t="str">
        <f aca="false">IF([9]Jahrgangsstufentest!K34="","",[9]Jahrgangsstufentest!K34)</f>
        <v/>
      </c>
      <c r="L34" s="108" t="str">
        <f aca="false">IF([9]Jahrgangsstufentest!L34="","",[9]Jahrgangsstufentest!L34)</f>
        <v/>
      </c>
      <c r="M34" s="108" t="str">
        <f aca="false">IF([9]Jahrgangsstufentest!M34="","",[9]Jahrgangsstufentest!M34)</f>
        <v/>
      </c>
      <c r="N34" s="108" t="str">
        <f aca="false">IF([9]Jahrgangsstufentest!N34="","",[9]Jahrgangsstufentest!N34)</f>
        <v/>
      </c>
      <c r="O34" s="108" t="str">
        <f aca="false">IF([9]Jahrgangsstufentest!O34="","",[9]Jahrgangsstufentest!O34)</f>
        <v/>
      </c>
      <c r="P34" s="108" t="str">
        <f aca="false">IF([9]Jahrgangsstufentest!P34="","",[9]Jahrgangsstufentest!P34)</f>
        <v/>
      </c>
      <c r="Q34" s="108" t="str">
        <f aca="false">IF([9]Jahrgangsstufentest!Q34="","",[9]Jahrgangsstufentest!Q34)</f>
        <v/>
      </c>
      <c r="R34" s="108" t="str">
        <f aca="false">IF([9]Jahrgangsstufentest!R34="","",[9]Jahrgangsstufentest!R34)</f>
        <v/>
      </c>
      <c r="S34" s="108" t="str">
        <f aca="false">IF([9]Jahrgangsstufentest!S34="","",[9]Jahrgangsstufentest!S34)</f>
        <v/>
      </c>
      <c r="T34" s="108" t="str">
        <f aca="false">IF([9]Jahrgangsstufentest!T34="","",[9]Jahrgangsstufentest!T34)</f>
        <v/>
      </c>
      <c r="U34" s="108" t="str">
        <f aca="false">IF([9]Jahrgangsstufentest!U34="","",[9]Jahrgangsstufentest!U34)</f>
        <v/>
      </c>
      <c r="V34" s="108" t="str">
        <f aca="false">IF([9]Jahrgangsstufentest!V34="","",[9]Jahrgangsstufentest!V34)</f>
        <v/>
      </c>
      <c r="W34" s="108" t="str">
        <f aca="false">IF([9]Jahrgangsstufentest!W34="","",[9]Jahrgangsstufentest!W34)</f>
        <v/>
      </c>
      <c r="X34" s="108" t="str">
        <f aca="false">IF([9]Jahrgangsstufentest!X34="","",[9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9]Jahrgangsstufentest!B35="","",[9]Jahrgangsstufentest!B35)</f>
        <v/>
      </c>
      <c r="C35" s="107" t="str">
        <f aca="false">IF([9]Jahrgangsstufentest!C35="","",[9]Jahrgangsstufentest!C35)</f>
        <v/>
      </c>
      <c r="D35" s="108" t="str">
        <f aca="false">IF([9]Jahrgangsstufentest!D35="","",[9]Jahrgangsstufentest!D35)</f>
        <v/>
      </c>
      <c r="E35" s="108" t="str">
        <f aca="false">IF([9]Jahrgangsstufentest!E35="","",[9]Jahrgangsstufentest!E35)</f>
        <v/>
      </c>
      <c r="F35" s="108" t="str">
        <f aca="false">IF([9]Jahrgangsstufentest!F35="","",[9]Jahrgangsstufentest!F35)</f>
        <v/>
      </c>
      <c r="G35" s="108" t="str">
        <f aca="false">IF([9]Jahrgangsstufentest!G35="","",[9]Jahrgangsstufentest!G35)</f>
        <v/>
      </c>
      <c r="H35" s="108" t="str">
        <f aca="false">IF([9]Jahrgangsstufentest!H35="","",[9]Jahrgangsstufentest!H35)</f>
        <v/>
      </c>
      <c r="I35" s="108" t="str">
        <f aca="false">IF([9]Jahrgangsstufentest!I35="","",[9]Jahrgangsstufentest!I35)</f>
        <v/>
      </c>
      <c r="J35" s="108" t="str">
        <f aca="false">IF([9]Jahrgangsstufentest!J35="","",[9]Jahrgangsstufentest!J35)</f>
        <v/>
      </c>
      <c r="K35" s="108" t="str">
        <f aca="false">IF([9]Jahrgangsstufentest!K35="","",[9]Jahrgangsstufentest!K35)</f>
        <v/>
      </c>
      <c r="L35" s="108" t="str">
        <f aca="false">IF([9]Jahrgangsstufentest!L35="","",[9]Jahrgangsstufentest!L35)</f>
        <v/>
      </c>
      <c r="M35" s="108" t="str">
        <f aca="false">IF([9]Jahrgangsstufentest!M35="","",[9]Jahrgangsstufentest!M35)</f>
        <v/>
      </c>
      <c r="N35" s="108" t="str">
        <f aca="false">IF([9]Jahrgangsstufentest!N35="","",[9]Jahrgangsstufentest!N35)</f>
        <v/>
      </c>
      <c r="O35" s="108" t="str">
        <f aca="false">IF([9]Jahrgangsstufentest!O35="","",[9]Jahrgangsstufentest!O35)</f>
        <v/>
      </c>
      <c r="P35" s="108" t="str">
        <f aca="false">IF([9]Jahrgangsstufentest!P35="","",[9]Jahrgangsstufentest!P35)</f>
        <v/>
      </c>
      <c r="Q35" s="108" t="str">
        <f aca="false">IF([9]Jahrgangsstufentest!Q35="","",[9]Jahrgangsstufentest!Q35)</f>
        <v/>
      </c>
      <c r="R35" s="108" t="str">
        <f aca="false">IF([9]Jahrgangsstufentest!R35="","",[9]Jahrgangsstufentest!R35)</f>
        <v/>
      </c>
      <c r="S35" s="108" t="str">
        <f aca="false">IF([9]Jahrgangsstufentest!S35="","",[9]Jahrgangsstufentest!S35)</f>
        <v/>
      </c>
      <c r="T35" s="108" t="str">
        <f aca="false">IF([9]Jahrgangsstufentest!T35="","",[9]Jahrgangsstufentest!T35)</f>
        <v/>
      </c>
      <c r="U35" s="108" t="str">
        <f aca="false">IF([9]Jahrgangsstufentest!U35="","",[9]Jahrgangsstufentest!U35)</f>
        <v/>
      </c>
      <c r="V35" s="108" t="str">
        <f aca="false">IF([9]Jahrgangsstufentest!V35="","",[9]Jahrgangsstufentest!V35)</f>
        <v/>
      </c>
      <c r="W35" s="108" t="str">
        <f aca="false">IF([9]Jahrgangsstufentest!W35="","",[9]Jahrgangsstufentest!W35)</f>
        <v/>
      </c>
      <c r="X35" s="108" t="str">
        <f aca="false">IF([9]Jahrgangsstufentest!X35="","",[9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9]Jahrgangsstufentest!B36="","",[9]Jahrgangsstufentest!B36)</f>
        <v/>
      </c>
      <c r="C36" s="107" t="str">
        <f aca="false">IF([9]Jahrgangsstufentest!C36="","",[9]Jahrgangsstufentest!C36)</f>
        <v/>
      </c>
      <c r="D36" s="108" t="str">
        <f aca="false">IF([9]Jahrgangsstufentest!D36="","",[9]Jahrgangsstufentest!D36)</f>
        <v/>
      </c>
      <c r="E36" s="108" t="str">
        <f aca="false">IF([9]Jahrgangsstufentest!E36="","",[9]Jahrgangsstufentest!E36)</f>
        <v/>
      </c>
      <c r="F36" s="108" t="str">
        <f aca="false">IF([9]Jahrgangsstufentest!F36="","",[9]Jahrgangsstufentest!F36)</f>
        <v/>
      </c>
      <c r="G36" s="108" t="str">
        <f aca="false">IF([9]Jahrgangsstufentest!G36="","",[9]Jahrgangsstufentest!G36)</f>
        <v/>
      </c>
      <c r="H36" s="108" t="str">
        <f aca="false">IF([9]Jahrgangsstufentest!H36="","",[9]Jahrgangsstufentest!H36)</f>
        <v/>
      </c>
      <c r="I36" s="108" t="str">
        <f aca="false">IF([9]Jahrgangsstufentest!I36="","",[9]Jahrgangsstufentest!I36)</f>
        <v/>
      </c>
      <c r="J36" s="108" t="str">
        <f aca="false">IF([9]Jahrgangsstufentest!J36="","",[9]Jahrgangsstufentest!J36)</f>
        <v/>
      </c>
      <c r="K36" s="108" t="str">
        <f aca="false">IF([9]Jahrgangsstufentest!K36="","",[9]Jahrgangsstufentest!K36)</f>
        <v/>
      </c>
      <c r="L36" s="108" t="str">
        <f aca="false">IF([9]Jahrgangsstufentest!L36="","",[9]Jahrgangsstufentest!L36)</f>
        <v/>
      </c>
      <c r="M36" s="108" t="str">
        <f aca="false">IF([9]Jahrgangsstufentest!M36="","",[9]Jahrgangsstufentest!M36)</f>
        <v/>
      </c>
      <c r="N36" s="108" t="str">
        <f aca="false">IF([9]Jahrgangsstufentest!N36="","",[9]Jahrgangsstufentest!N36)</f>
        <v/>
      </c>
      <c r="O36" s="108" t="str">
        <f aca="false">IF([9]Jahrgangsstufentest!O36="","",[9]Jahrgangsstufentest!O36)</f>
        <v/>
      </c>
      <c r="P36" s="108" t="str">
        <f aca="false">IF([9]Jahrgangsstufentest!P36="","",[9]Jahrgangsstufentest!P36)</f>
        <v/>
      </c>
      <c r="Q36" s="108" t="str">
        <f aca="false">IF([9]Jahrgangsstufentest!Q36="","",[9]Jahrgangsstufentest!Q36)</f>
        <v/>
      </c>
      <c r="R36" s="108" t="str">
        <f aca="false">IF([9]Jahrgangsstufentest!R36="","",[9]Jahrgangsstufentest!R36)</f>
        <v/>
      </c>
      <c r="S36" s="108" t="str">
        <f aca="false">IF([9]Jahrgangsstufentest!S36="","",[9]Jahrgangsstufentest!S36)</f>
        <v/>
      </c>
      <c r="T36" s="108" t="str">
        <f aca="false">IF([9]Jahrgangsstufentest!T36="","",[9]Jahrgangsstufentest!T36)</f>
        <v/>
      </c>
      <c r="U36" s="108" t="str">
        <f aca="false">IF([9]Jahrgangsstufentest!U36="","",[9]Jahrgangsstufentest!U36)</f>
        <v/>
      </c>
      <c r="V36" s="108" t="str">
        <f aca="false">IF([9]Jahrgangsstufentest!V36="","",[9]Jahrgangsstufentest!V36)</f>
        <v/>
      </c>
      <c r="W36" s="108" t="str">
        <f aca="false">IF([9]Jahrgangsstufentest!W36="","",[9]Jahrgangsstufentest!W36)</f>
        <v/>
      </c>
      <c r="X36" s="108" t="str">
        <f aca="false">IF([9]Jahrgangsstufentest!X36="","",[9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9]Jahrgangsstufentest!B37="","",[9]Jahrgangsstufentest!B37)</f>
        <v/>
      </c>
      <c r="C37" s="107" t="str">
        <f aca="false">IF([9]Jahrgangsstufentest!C37="","",[9]Jahrgangsstufentest!C37)</f>
        <v/>
      </c>
      <c r="D37" s="108" t="str">
        <f aca="false">IF([9]Jahrgangsstufentest!D37="","",[9]Jahrgangsstufentest!D37)</f>
        <v/>
      </c>
      <c r="E37" s="108" t="str">
        <f aca="false">IF([9]Jahrgangsstufentest!E37="","",[9]Jahrgangsstufentest!E37)</f>
        <v/>
      </c>
      <c r="F37" s="108" t="str">
        <f aca="false">IF([9]Jahrgangsstufentest!F37="","",[9]Jahrgangsstufentest!F37)</f>
        <v/>
      </c>
      <c r="G37" s="108" t="str">
        <f aca="false">IF([9]Jahrgangsstufentest!G37="","",[9]Jahrgangsstufentest!G37)</f>
        <v/>
      </c>
      <c r="H37" s="108" t="str">
        <f aca="false">IF([9]Jahrgangsstufentest!H37="","",[9]Jahrgangsstufentest!H37)</f>
        <v/>
      </c>
      <c r="I37" s="108" t="str">
        <f aca="false">IF([9]Jahrgangsstufentest!I37="","",[9]Jahrgangsstufentest!I37)</f>
        <v/>
      </c>
      <c r="J37" s="108" t="str">
        <f aca="false">IF([9]Jahrgangsstufentest!J37="","",[9]Jahrgangsstufentest!J37)</f>
        <v/>
      </c>
      <c r="K37" s="108" t="str">
        <f aca="false">IF([9]Jahrgangsstufentest!K37="","",[9]Jahrgangsstufentest!K37)</f>
        <v/>
      </c>
      <c r="L37" s="108" t="str">
        <f aca="false">IF([9]Jahrgangsstufentest!L37="","",[9]Jahrgangsstufentest!L37)</f>
        <v/>
      </c>
      <c r="M37" s="108" t="str">
        <f aca="false">IF([9]Jahrgangsstufentest!M37="","",[9]Jahrgangsstufentest!M37)</f>
        <v/>
      </c>
      <c r="N37" s="108" t="str">
        <f aca="false">IF([9]Jahrgangsstufentest!N37="","",[9]Jahrgangsstufentest!N37)</f>
        <v/>
      </c>
      <c r="O37" s="108" t="str">
        <f aca="false">IF([9]Jahrgangsstufentest!O37="","",[9]Jahrgangsstufentest!O37)</f>
        <v/>
      </c>
      <c r="P37" s="108" t="str">
        <f aca="false">IF([9]Jahrgangsstufentest!P37="","",[9]Jahrgangsstufentest!P37)</f>
        <v/>
      </c>
      <c r="Q37" s="108" t="str">
        <f aca="false">IF([9]Jahrgangsstufentest!Q37="","",[9]Jahrgangsstufentest!Q37)</f>
        <v/>
      </c>
      <c r="R37" s="108" t="str">
        <f aca="false">IF([9]Jahrgangsstufentest!R37="","",[9]Jahrgangsstufentest!R37)</f>
        <v/>
      </c>
      <c r="S37" s="108" t="str">
        <f aca="false">IF([9]Jahrgangsstufentest!S37="","",[9]Jahrgangsstufentest!S37)</f>
        <v/>
      </c>
      <c r="T37" s="108" t="str">
        <f aca="false">IF([9]Jahrgangsstufentest!T37="","",[9]Jahrgangsstufentest!T37)</f>
        <v/>
      </c>
      <c r="U37" s="108" t="str">
        <f aca="false">IF([9]Jahrgangsstufentest!U37="","",[9]Jahrgangsstufentest!U37)</f>
        <v/>
      </c>
      <c r="V37" s="108" t="str">
        <f aca="false">IF([9]Jahrgangsstufentest!V37="","",[9]Jahrgangsstufentest!V37)</f>
        <v/>
      </c>
      <c r="W37" s="108" t="str">
        <f aca="false">IF([9]Jahrgangsstufentest!W37="","",[9]Jahrgangsstufentest!W37)</f>
        <v/>
      </c>
      <c r="X37" s="108" t="str">
        <f aca="false">IF([9]Jahrgangsstufentest!X37="","",[9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9]Jahrgangsstufentest!B38="","",[9]Jahrgangsstufentest!B38)</f>
        <v/>
      </c>
      <c r="C38" s="107" t="str">
        <f aca="false">IF([9]Jahrgangsstufentest!C38="","",[9]Jahrgangsstufentest!C38)</f>
        <v/>
      </c>
      <c r="D38" s="108" t="str">
        <f aca="false">IF([9]Jahrgangsstufentest!D38="","",[9]Jahrgangsstufentest!D38)</f>
        <v/>
      </c>
      <c r="E38" s="108" t="str">
        <f aca="false">IF([9]Jahrgangsstufentest!E38="","",[9]Jahrgangsstufentest!E38)</f>
        <v/>
      </c>
      <c r="F38" s="108" t="str">
        <f aca="false">IF([9]Jahrgangsstufentest!F38="","",[9]Jahrgangsstufentest!F38)</f>
        <v/>
      </c>
      <c r="G38" s="108" t="str">
        <f aca="false">IF([9]Jahrgangsstufentest!G38="","",[9]Jahrgangsstufentest!G38)</f>
        <v/>
      </c>
      <c r="H38" s="108" t="str">
        <f aca="false">IF([9]Jahrgangsstufentest!H38="","",[9]Jahrgangsstufentest!H38)</f>
        <v/>
      </c>
      <c r="I38" s="108" t="str">
        <f aca="false">IF([9]Jahrgangsstufentest!I38="","",[9]Jahrgangsstufentest!I38)</f>
        <v/>
      </c>
      <c r="J38" s="108" t="str">
        <f aca="false">IF([9]Jahrgangsstufentest!J38="","",[9]Jahrgangsstufentest!J38)</f>
        <v/>
      </c>
      <c r="K38" s="108" t="str">
        <f aca="false">IF([9]Jahrgangsstufentest!K38="","",[9]Jahrgangsstufentest!K38)</f>
        <v/>
      </c>
      <c r="L38" s="108" t="str">
        <f aca="false">IF([9]Jahrgangsstufentest!L38="","",[9]Jahrgangsstufentest!L38)</f>
        <v/>
      </c>
      <c r="M38" s="108" t="str">
        <f aca="false">IF([9]Jahrgangsstufentest!M38="","",[9]Jahrgangsstufentest!M38)</f>
        <v/>
      </c>
      <c r="N38" s="108" t="str">
        <f aca="false">IF([9]Jahrgangsstufentest!N38="","",[9]Jahrgangsstufentest!N38)</f>
        <v/>
      </c>
      <c r="O38" s="108" t="str">
        <f aca="false">IF([9]Jahrgangsstufentest!O38="","",[9]Jahrgangsstufentest!O38)</f>
        <v/>
      </c>
      <c r="P38" s="108" t="str">
        <f aca="false">IF([9]Jahrgangsstufentest!P38="","",[9]Jahrgangsstufentest!P38)</f>
        <v/>
      </c>
      <c r="Q38" s="108" t="str">
        <f aca="false">IF([9]Jahrgangsstufentest!Q38="","",[9]Jahrgangsstufentest!Q38)</f>
        <v/>
      </c>
      <c r="R38" s="108" t="str">
        <f aca="false">IF([9]Jahrgangsstufentest!R38="","",[9]Jahrgangsstufentest!R38)</f>
        <v/>
      </c>
      <c r="S38" s="108" t="str">
        <f aca="false">IF([9]Jahrgangsstufentest!S38="","",[9]Jahrgangsstufentest!S38)</f>
        <v/>
      </c>
      <c r="T38" s="108" t="str">
        <f aca="false">IF([9]Jahrgangsstufentest!T38="","",[9]Jahrgangsstufentest!T38)</f>
        <v/>
      </c>
      <c r="U38" s="108" t="str">
        <f aca="false">IF([9]Jahrgangsstufentest!U38="","",[9]Jahrgangsstufentest!U38)</f>
        <v/>
      </c>
      <c r="V38" s="108" t="str">
        <f aca="false">IF([9]Jahrgangsstufentest!V38="","",[9]Jahrgangsstufentest!V38)</f>
        <v/>
      </c>
      <c r="W38" s="108" t="str">
        <f aca="false">IF([9]Jahrgangsstufentest!W38="","",[9]Jahrgangsstufentest!W38)</f>
        <v/>
      </c>
      <c r="X38" s="108" t="str">
        <f aca="false">IF([9]Jahrgangsstufentest!X38="","",[9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9]Jahrgangsstufentest!B39="","",[9]Jahrgangsstufentest!B39)</f>
        <v/>
      </c>
      <c r="C39" s="107" t="str">
        <f aca="false">IF([9]Jahrgangsstufentest!C39="","",[9]Jahrgangsstufentest!C39)</f>
        <v/>
      </c>
      <c r="D39" s="108" t="str">
        <f aca="false">IF([9]Jahrgangsstufentest!D39="","",[9]Jahrgangsstufentest!D39)</f>
        <v/>
      </c>
      <c r="E39" s="108" t="str">
        <f aca="false">IF([9]Jahrgangsstufentest!E39="","",[9]Jahrgangsstufentest!E39)</f>
        <v/>
      </c>
      <c r="F39" s="108" t="str">
        <f aca="false">IF([9]Jahrgangsstufentest!F39="","",[9]Jahrgangsstufentest!F39)</f>
        <v/>
      </c>
      <c r="G39" s="108" t="str">
        <f aca="false">IF([9]Jahrgangsstufentest!G39="","",[9]Jahrgangsstufentest!G39)</f>
        <v/>
      </c>
      <c r="H39" s="108" t="str">
        <f aca="false">IF([9]Jahrgangsstufentest!H39="","",[9]Jahrgangsstufentest!H39)</f>
        <v/>
      </c>
      <c r="I39" s="108" t="str">
        <f aca="false">IF([9]Jahrgangsstufentest!I39="","",[9]Jahrgangsstufentest!I39)</f>
        <v/>
      </c>
      <c r="J39" s="108" t="str">
        <f aca="false">IF([9]Jahrgangsstufentest!J39="","",[9]Jahrgangsstufentest!J39)</f>
        <v/>
      </c>
      <c r="K39" s="108" t="str">
        <f aca="false">IF([9]Jahrgangsstufentest!K39="","",[9]Jahrgangsstufentest!K39)</f>
        <v/>
      </c>
      <c r="L39" s="108" t="str">
        <f aca="false">IF([9]Jahrgangsstufentest!L39="","",[9]Jahrgangsstufentest!L39)</f>
        <v/>
      </c>
      <c r="M39" s="108" t="str">
        <f aca="false">IF([9]Jahrgangsstufentest!M39="","",[9]Jahrgangsstufentest!M39)</f>
        <v/>
      </c>
      <c r="N39" s="108" t="str">
        <f aca="false">IF([9]Jahrgangsstufentest!N39="","",[9]Jahrgangsstufentest!N39)</f>
        <v/>
      </c>
      <c r="O39" s="108" t="str">
        <f aca="false">IF([9]Jahrgangsstufentest!O39="","",[9]Jahrgangsstufentest!O39)</f>
        <v/>
      </c>
      <c r="P39" s="108" t="str">
        <f aca="false">IF([9]Jahrgangsstufentest!P39="","",[9]Jahrgangsstufentest!P39)</f>
        <v/>
      </c>
      <c r="Q39" s="108" t="str">
        <f aca="false">IF([9]Jahrgangsstufentest!Q39="","",[9]Jahrgangsstufentest!Q39)</f>
        <v/>
      </c>
      <c r="R39" s="108" t="str">
        <f aca="false">IF([9]Jahrgangsstufentest!R39="","",[9]Jahrgangsstufentest!R39)</f>
        <v/>
      </c>
      <c r="S39" s="108" t="str">
        <f aca="false">IF([9]Jahrgangsstufentest!S39="","",[9]Jahrgangsstufentest!S39)</f>
        <v/>
      </c>
      <c r="T39" s="108" t="str">
        <f aca="false">IF([9]Jahrgangsstufentest!T39="","",[9]Jahrgangsstufentest!T39)</f>
        <v/>
      </c>
      <c r="U39" s="108" t="str">
        <f aca="false">IF([9]Jahrgangsstufentest!U39="","",[9]Jahrgangsstufentest!U39)</f>
        <v/>
      </c>
      <c r="V39" s="108" t="str">
        <f aca="false">IF([9]Jahrgangsstufentest!V39="","",[9]Jahrgangsstufentest!V39)</f>
        <v/>
      </c>
      <c r="W39" s="108" t="str">
        <f aca="false">IF([9]Jahrgangsstufentest!W39="","",[9]Jahrgangsstufentest!W39)</f>
        <v/>
      </c>
      <c r="X39" s="108" t="str">
        <f aca="false">IF([9]Jahrgangsstufentest!X39="","",[9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9]Jahrgangsstufentest!B40="","",[9]Jahrgangsstufentest!B40)</f>
        <v/>
      </c>
      <c r="C40" s="107" t="str">
        <f aca="false">IF([9]Jahrgangsstufentest!C40="","",[9]Jahrgangsstufentest!C40)</f>
        <v/>
      </c>
      <c r="D40" s="108" t="str">
        <f aca="false">IF([9]Jahrgangsstufentest!D40="","",[9]Jahrgangsstufentest!D40)</f>
        <v/>
      </c>
      <c r="E40" s="108" t="str">
        <f aca="false">IF([9]Jahrgangsstufentest!E40="","",[9]Jahrgangsstufentest!E40)</f>
        <v/>
      </c>
      <c r="F40" s="108" t="str">
        <f aca="false">IF([9]Jahrgangsstufentest!F40="","",[9]Jahrgangsstufentest!F40)</f>
        <v/>
      </c>
      <c r="G40" s="108" t="str">
        <f aca="false">IF([9]Jahrgangsstufentest!G40="","",[9]Jahrgangsstufentest!G40)</f>
        <v/>
      </c>
      <c r="H40" s="108" t="str">
        <f aca="false">IF([9]Jahrgangsstufentest!H40="","",[9]Jahrgangsstufentest!H40)</f>
        <v/>
      </c>
      <c r="I40" s="108" t="str">
        <f aca="false">IF([9]Jahrgangsstufentest!I40="","",[9]Jahrgangsstufentest!I40)</f>
        <v/>
      </c>
      <c r="J40" s="108" t="str">
        <f aca="false">IF([9]Jahrgangsstufentest!J40="","",[9]Jahrgangsstufentest!J40)</f>
        <v/>
      </c>
      <c r="K40" s="108" t="str">
        <f aca="false">IF([9]Jahrgangsstufentest!K40="","",[9]Jahrgangsstufentest!K40)</f>
        <v/>
      </c>
      <c r="L40" s="108" t="str">
        <f aca="false">IF([9]Jahrgangsstufentest!L40="","",[9]Jahrgangsstufentest!L40)</f>
        <v/>
      </c>
      <c r="M40" s="108" t="str">
        <f aca="false">IF([9]Jahrgangsstufentest!M40="","",[9]Jahrgangsstufentest!M40)</f>
        <v/>
      </c>
      <c r="N40" s="108" t="str">
        <f aca="false">IF([9]Jahrgangsstufentest!N40="","",[9]Jahrgangsstufentest!N40)</f>
        <v/>
      </c>
      <c r="O40" s="108" t="str">
        <f aca="false">IF([9]Jahrgangsstufentest!O40="","",[9]Jahrgangsstufentest!O40)</f>
        <v/>
      </c>
      <c r="P40" s="108" t="str">
        <f aca="false">IF([9]Jahrgangsstufentest!P40="","",[9]Jahrgangsstufentest!P40)</f>
        <v/>
      </c>
      <c r="Q40" s="108" t="str">
        <f aca="false">IF([9]Jahrgangsstufentest!Q40="","",[9]Jahrgangsstufentest!Q40)</f>
        <v/>
      </c>
      <c r="R40" s="108" t="str">
        <f aca="false">IF([9]Jahrgangsstufentest!R40="","",[9]Jahrgangsstufentest!R40)</f>
        <v/>
      </c>
      <c r="S40" s="108" t="str">
        <f aca="false">IF([9]Jahrgangsstufentest!S40="","",[9]Jahrgangsstufentest!S40)</f>
        <v/>
      </c>
      <c r="T40" s="108" t="str">
        <f aca="false">IF([9]Jahrgangsstufentest!T40="","",[9]Jahrgangsstufentest!T40)</f>
        <v/>
      </c>
      <c r="U40" s="108" t="str">
        <f aca="false">IF([9]Jahrgangsstufentest!U40="","",[9]Jahrgangsstufentest!U40)</f>
        <v/>
      </c>
      <c r="V40" s="108" t="str">
        <f aca="false">IF([9]Jahrgangsstufentest!V40="","",[9]Jahrgangsstufentest!V40)</f>
        <v/>
      </c>
      <c r="W40" s="108" t="str">
        <f aca="false">IF([9]Jahrgangsstufentest!W40="","",[9]Jahrgangsstufentest!W40)</f>
        <v/>
      </c>
      <c r="X40" s="108" t="str">
        <f aca="false">IF([9]Jahrgangsstufentest!X40="","",[9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9]Jahrgangsstufentest!B41="","",[9]Jahrgangsstufentest!B41)</f>
        <v/>
      </c>
      <c r="C41" s="107" t="str">
        <f aca="false">IF([9]Jahrgangsstufentest!C41="","",[9]Jahrgangsstufentest!C41)</f>
        <v/>
      </c>
      <c r="D41" s="108" t="str">
        <f aca="false">IF([9]Jahrgangsstufentest!D41="","",[9]Jahrgangsstufentest!D41)</f>
        <v/>
      </c>
      <c r="E41" s="108" t="str">
        <f aca="false">IF([9]Jahrgangsstufentest!E41="","",[9]Jahrgangsstufentest!E41)</f>
        <v/>
      </c>
      <c r="F41" s="108" t="str">
        <f aca="false">IF([9]Jahrgangsstufentest!F41="","",[9]Jahrgangsstufentest!F41)</f>
        <v/>
      </c>
      <c r="G41" s="108" t="str">
        <f aca="false">IF([9]Jahrgangsstufentest!G41="","",[9]Jahrgangsstufentest!G41)</f>
        <v/>
      </c>
      <c r="H41" s="108" t="str">
        <f aca="false">IF([9]Jahrgangsstufentest!H41="","",[9]Jahrgangsstufentest!H41)</f>
        <v/>
      </c>
      <c r="I41" s="108" t="str">
        <f aca="false">IF([9]Jahrgangsstufentest!I41="","",[9]Jahrgangsstufentest!I41)</f>
        <v/>
      </c>
      <c r="J41" s="108" t="str">
        <f aca="false">IF([9]Jahrgangsstufentest!J41="","",[9]Jahrgangsstufentest!J41)</f>
        <v/>
      </c>
      <c r="K41" s="108" t="str">
        <f aca="false">IF([9]Jahrgangsstufentest!K41="","",[9]Jahrgangsstufentest!K41)</f>
        <v/>
      </c>
      <c r="L41" s="108" t="str">
        <f aca="false">IF([9]Jahrgangsstufentest!L41="","",[9]Jahrgangsstufentest!L41)</f>
        <v/>
      </c>
      <c r="M41" s="108" t="str">
        <f aca="false">IF([9]Jahrgangsstufentest!M41="","",[9]Jahrgangsstufentest!M41)</f>
        <v/>
      </c>
      <c r="N41" s="108" t="str">
        <f aca="false">IF([9]Jahrgangsstufentest!N41="","",[9]Jahrgangsstufentest!N41)</f>
        <v/>
      </c>
      <c r="O41" s="108" t="str">
        <f aca="false">IF([9]Jahrgangsstufentest!O41="","",[9]Jahrgangsstufentest!O41)</f>
        <v/>
      </c>
      <c r="P41" s="108" t="str">
        <f aca="false">IF([9]Jahrgangsstufentest!P41="","",[9]Jahrgangsstufentest!P41)</f>
        <v/>
      </c>
      <c r="Q41" s="108" t="str">
        <f aca="false">IF([9]Jahrgangsstufentest!Q41="","",[9]Jahrgangsstufentest!Q41)</f>
        <v/>
      </c>
      <c r="R41" s="108" t="str">
        <f aca="false">IF([9]Jahrgangsstufentest!R41="","",[9]Jahrgangsstufentest!R41)</f>
        <v/>
      </c>
      <c r="S41" s="108" t="str">
        <f aca="false">IF([9]Jahrgangsstufentest!S41="","",[9]Jahrgangsstufentest!S41)</f>
        <v/>
      </c>
      <c r="T41" s="108" t="str">
        <f aca="false">IF([9]Jahrgangsstufentest!T41="","",[9]Jahrgangsstufentest!T41)</f>
        <v/>
      </c>
      <c r="U41" s="108" t="str">
        <f aca="false">IF([9]Jahrgangsstufentest!U41="","",[9]Jahrgangsstufentest!U41)</f>
        <v/>
      </c>
      <c r="V41" s="108" t="str">
        <f aca="false">IF([9]Jahrgangsstufentest!V41="","",[9]Jahrgangsstufentest!V41)</f>
        <v/>
      </c>
      <c r="W41" s="108" t="str">
        <f aca="false">IF([9]Jahrgangsstufentest!W41="","",[9]Jahrgangsstufentest!W41)</f>
        <v/>
      </c>
      <c r="X41" s="108" t="str">
        <f aca="false">IF([9]Jahrgangsstufentest!X41="","",[9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9]Jahrgangsstufentest!B42="","",[9]Jahrgangsstufentest!B42)</f>
        <v/>
      </c>
      <c r="C42" s="107" t="str">
        <f aca="false">IF([9]Jahrgangsstufentest!C42="","",[9]Jahrgangsstufentest!C42)</f>
        <v/>
      </c>
      <c r="D42" s="108" t="str">
        <f aca="false">IF([9]Jahrgangsstufentest!D42="","",[9]Jahrgangsstufentest!D42)</f>
        <v/>
      </c>
      <c r="E42" s="108" t="str">
        <f aca="false">IF([9]Jahrgangsstufentest!E42="","",[9]Jahrgangsstufentest!E42)</f>
        <v/>
      </c>
      <c r="F42" s="108" t="str">
        <f aca="false">IF([9]Jahrgangsstufentest!F42="","",[9]Jahrgangsstufentest!F42)</f>
        <v/>
      </c>
      <c r="G42" s="108" t="str">
        <f aca="false">IF([9]Jahrgangsstufentest!G42="","",[9]Jahrgangsstufentest!G42)</f>
        <v/>
      </c>
      <c r="H42" s="108" t="str">
        <f aca="false">IF([9]Jahrgangsstufentest!H42="","",[9]Jahrgangsstufentest!H42)</f>
        <v/>
      </c>
      <c r="I42" s="108" t="str">
        <f aca="false">IF([9]Jahrgangsstufentest!I42="","",[9]Jahrgangsstufentest!I42)</f>
        <v/>
      </c>
      <c r="J42" s="108" t="str">
        <f aca="false">IF([9]Jahrgangsstufentest!J42="","",[9]Jahrgangsstufentest!J42)</f>
        <v/>
      </c>
      <c r="K42" s="108" t="str">
        <f aca="false">IF([9]Jahrgangsstufentest!K42="","",[9]Jahrgangsstufentest!K42)</f>
        <v/>
      </c>
      <c r="L42" s="108" t="str">
        <f aca="false">IF([9]Jahrgangsstufentest!L42="","",[9]Jahrgangsstufentest!L42)</f>
        <v/>
      </c>
      <c r="M42" s="108" t="str">
        <f aca="false">IF([9]Jahrgangsstufentest!M42="","",[9]Jahrgangsstufentest!M42)</f>
        <v/>
      </c>
      <c r="N42" s="108" t="str">
        <f aca="false">IF([9]Jahrgangsstufentest!N42="","",[9]Jahrgangsstufentest!N42)</f>
        <v/>
      </c>
      <c r="O42" s="108" t="str">
        <f aca="false">IF([9]Jahrgangsstufentest!O42="","",[9]Jahrgangsstufentest!O42)</f>
        <v/>
      </c>
      <c r="P42" s="108" t="str">
        <f aca="false">IF([9]Jahrgangsstufentest!P42="","",[9]Jahrgangsstufentest!P42)</f>
        <v/>
      </c>
      <c r="Q42" s="108" t="str">
        <f aca="false">IF([9]Jahrgangsstufentest!Q42="","",[9]Jahrgangsstufentest!Q42)</f>
        <v/>
      </c>
      <c r="R42" s="108" t="str">
        <f aca="false">IF([9]Jahrgangsstufentest!R42="","",[9]Jahrgangsstufentest!R42)</f>
        <v/>
      </c>
      <c r="S42" s="108" t="str">
        <f aca="false">IF([9]Jahrgangsstufentest!S42="","",[9]Jahrgangsstufentest!S42)</f>
        <v/>
      </c>
      <c r="T42" s="108" t="str">
        <f aca="false">IF([9]Jahrgangsstufentest!T42="","",[9]Jahrgangsstufentest!T42)</f>
        <v/>
      </c>
      <c r="U42" s="108" t="str">
        <f aca="false">IF([9]Jahrgangsstufentest!U42="","",[9]Jahrgangsstufentest!U42)</f>
        <v/>
      </c>
      <c r="V42" s="108" t="str">
        <f aca="false">IF([9]Jahrgangsstufentest!V42="","",[9]Jahrgangsstufentest!V42)</f>
        <v/>
      </c>
      <c r="W42" s="108" t="str">
        <f aca="false">IF([9]Jahrgangsstufentest!W42="","",[9]Jahrgangsstufentest!W42)</f>
        <v/>
      </c>
      <c r="X42" s="108" t="str">
        <f aca="false">IF([9]Jahrgangsstufentest!X42="","",[9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9]Jahrgangsstufentest!B43="","",[9]Jahrgangsstufentest!B43)</f>
        <v/>
      </c>
      <c r="C43" s="107" t="str">
        <f aca="false">IF([9]Jahrgangsstufentest!C43="","",[9]Jahrgangsstufentest!C43)</f>
        <v/>
      </c>
      <c r="D43" s="108" t="str">
        <f aca="false">IF([9]Jahrgangsstufentest!D43="","",[9]Jahrgangsstufentest!D43)</f>
        <v/>
      </c>
      <c r="E43" s="108" t="str">
        <f aca="false">IF([9]Jahrgangsstufentest!E43="","",[9]Jahrgangsstufentest!E43)</f>
        <v/>
      </c>
      <c r="F43" s="108" t="str">
        <f aca="false">IF([9]Jahrgangsstufentest!F43="","",[9]Jahrgangsstufentest!F43)</f>
        <v/>
      </c>
      <c r="G43" s="108" t="str">
        <f aca="false">IF([9]Jahrgangsstufentest!G43="","",[9]Jahrgangsstufentest!G43)</f>
        <v/>
      </c>
      <c r="H43" s="108" t="str">
        <f aca="false">IF([9]Jahrgangsstufentest!H43="","",[9]Jahrgangsstufentest!H43)</f>
        <v/>
      </c>
      <c r="I43" s="108" t="str">
        <f aca="false">IF([9]Jahrgangsstufentest!I43="","",[9]Jahrgangsstufentest!I43)</f>
        <v/>
      </c>
      <c r="J43" s="108" t="str">
        <f aca="false">IF([9]Jahrgangsstufentest!J43="","",[9]Jahrgangsstufentest!J43)</f>
        <v/>
      </c>
      <c r="K43" s="108" t="str">
        <f aca="false">IF([9]Jahrgangsstufentest!K43="","",[9]Jahrgangsstufentest!K43)</f>
        <v/>
      </c>
      <c r="L43" s="108" t="str">
        <f aca="false">IF([9]Jahrgangsstufentest!L43="","",[9]Jahrgangsstufentest!L43)</f>
        <v/>
      </c>
      <c r="M43" s="108" t="str">
        <f aca="false">IF([9]Jahrgangsstufentest!M43="","",[9]Jahrgangsstufentest!M43)</f>
        <v/>
      </c>
      <c r="N43" s="108" t="str">
        <f aca="false">IF([9]Jahrgangsstufentest!N43="","",[9]Jahrgangsstufentest!N43)</f>
        <v/>
      </c>
      <c r="O43" s="108" t="str">
        <f aca="false">IF([9]Jahrgangsstufentest!O43="","",[9]Jahrgangsstufentest!O43)</f>
        <v/>
      </c>
      <c r="P43" s="108" t="str">
        <f aca="false">IF([9]Jahrgangsstufentest!P43="","",[9]Jahrgangsstufentest!P43)</f>
        <v/>
      </c>
      <c r="Q43" s="108" t="str">
        <f aca="false">IF([9]Jahrgangsstufentest!Q43="","",[9]Jahrgangsstufentest!Q43)</f>
        <v/>
      </c>
      <c r="R43" s="108" t="str">
        <f aca="false">IF([9]Jahrgangsstufentest!R43="","",[9]Jahrgangsstufentest!R43)</f>
        <v/>
      </c>
      <c r="S43" s="108" t="str">
        <f aca="false">IF([9]Jahrgangsstufentest!S43="","",[9]Jahrgangsstufentest!S43)</f>
        <v/>
      </c>
      <c r="T43" s="108" t="str">
        <f aca="false">IF([9]Jahrgangsstufentest!T43="","",[9]Jahrgangsstufentest!T43)</f>
        <v/>
      </c>
      <c r="U43" s="108" t="str">
        <f aca="false">IF([9]Jahrgangsstufentest!U43="","",[9]Jahrgangsstufentest!U43)</f>
        <v/>
      </c>
      <c r="V43" s="108" t="str">
        <f aca="false">IF([9]Jahrgangsstufentest!V43="","",[9]Jahrgangsstufentest!V43)</f>
        <v/>
      </c>
      <c r="W43" s="108" t="str">
        <f aca="false">IF([9]Jahrgangsstufentest!W43="","",[9]Jahrgangsstufentest!W43)</f>
        <v/>
      </c>
      <c r="X43" s="108" t="str">
        <f aca="false">IF([9]Jahrgangsstufentest!X43="","",[9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9]Jahrgangsstufentest!B44="","",[9]Jahrgangsstufentest!B44)</f>
        <v/>
      </c>
      <c r="C44" s="107" t="str">
        <f aca="false">IF([9]Jahrgangsstufentest!C44="","",[9]Jahrgangsstufentest!C44)</f>
        <v/>
      </c>
      <c r="D44" s="108" t="str">
        <f aca="false">IF([9]Jahrgangsstufentest!D44="","",[9]Jahrgangsstufentest!D44)</f>
        <v/>
      </c>
      <c r="E44" s="108" t="str">
        <f aca="false">IF([9]Jahrgangsstufentest!E44="","",[9]Jahrgangsstufentest!E44)</f>
        <v/>
      </c>
      <c r="F44" s="108" t="str">
        <f aca="false">IF([9]Jahrgangsstufentest!F44="","",[9]Jahrgangsstufentest!F44)</f>
        <v/>
      </c>
      <c r="G44" s="108" t="str">
        <f aca="false">IF([9]Jahrgangsstufentest!G44="","",[9]Jahrgangsstufentest!G44)</f>
        <v/>
      </c>
      <c r="H44" s="108" t="str">
        <f aca="false">IF([9]Jahrgangsstufentest!H44="","",[9]Jahrgangsstufentest!H44)</f>
        <v/>
      </c>
      <c r="I44" s="108" t="str">
        <f aca="false">IF([9]Jahrgangsstufentest!I44="","",[9]Jahrgangsstufentest!I44)</f>
        <v/>
      </c>
      <c r="J44" s="108" t="str">
        <f aca="false">IF([9]Jahrgangsstufentest!J44="","",[9]Jahrgangsstufentest!J44)</f>
        <v/>
      </c>
      <c r="K44" s="108" t="str">
        <f aca="false">IF([9]Jahrgangsstufentest!K44="","",[9]Jahrgangsstufentest!K44)</f>
        <v/>
      </c>
      <c r="L44" s="108" t="str">
        <f aca="false">IF([9]Jahrgangsstufentest!L44="","",[9]Jahrgangsstufentest!L44)</f>
        <v/>
      </c>
      <c r="M44" s="108" t="str">
        <f aca="false">IF([9]Jahrgangsstufentest!M44="","",[9]Jahrgangsstufentest!M44)</f>
        <v/>
      </c>
      <c r="N44" s="108" t="str">
        <f aca="false">IF([9]Jahrgangsstufentest!N44="","",[9]Jahrgangsstufentest!N44)</f>
        <v/>
      </c>
      <c r="O44" s="108" t="str">
        <f aca="false">IF([9]Jahrgangsstufentest!O44="","",[9]Jahrgangsstufentest!O44)</f>
        <v/>
      </c>
      <c r="P44" s="108" t="str">
        <f aca="false">IF([9]Jahrgangsstufentest!P44="","",[9]Jahrgangsstufentest!P44)</f>
        <v/>
      </c>
      <c r="Q44" s="108" t="str">
        <f aca="false">IF([9]Jahrgangsstufentest!Q44="","",[9]Jahrgangsstufentest!Q44)</f>
        <v/>
      </c>
      <c r="R44" s="108" t="str">
        <f aca="false">IF([9]Jahrgangsstufentest!R44="","",[9]Jahrgangsstufentest!R44)</f>
        <v/>
      </c>
      <c r="S44" s="108" t="str">
        <f aca="false">IF([9]Jahrgangsstufentest!S44="","",[9]Jahrgangsstufentest!S44)</f>
        <v/>
      </c>
      <c r="T44" s="108" t="str">
        <f aca="false">IF([9]Jahrgangsstufentest!T44="","",[9]Jahrgangsstufentest!T44)</f>
        <v/>
      </c>
      <c r="U44" s="108" t="str">
        <f aca="false">IF([9]Jahrgangsstufentest!U44="","",[9]Jahrgangsstufentest!U44)</f>
        <v/>
      </c>
      <c r="V44" s="108" t="str">
        <f aca="false">IF([9]Jahrgangsstufentest!V44="","",[9]Jahrgangsstufentest!V44)</f>
        <v/>
      </c>
      <c r="W44" s="108" t="str">
        <f aca="false">IF([9]Jahrgangsstufentest!W44="","",[9]Jahrgangsstufentest!W44)</f>
        <v/>
      </c>
      <c r="X44" s="108" t="str">
        <f aca="false">IF([9]Jahrgangsstufentest!X44="","",[9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9]Jahrgangsstufentest!B50="","",[9]Jahrgangsstufentest!B50)</f>
        <v/>
      </c>
      <c r="C53" s="123" t="str">
        <f aca="false">IF([9]Jahrgangsstufentest!C50="","",[9]Jahrgangsstufentest!C50)</f>
        <v/>
      </c>
      <c r="D53" s="123" t="str">
        <f aca="false">IF([9]Jahrgangsstufentest!D50="","",[9]Jahrgangsstufentest!D50)</f>
        <v/>
      </c>
      <c r="E53" s="123"/>
      <c r="F53" s="123"/>
      <c r="H53" s="123" t="str">
        <f aca="false">IF([9]Jahrgangsstufentest!H50="","",[9]Jahrgangsstufentest!H50)</f>
        <v/>
      </c>
      <c r="I53" s="123"/>
      <c r="J53" s="123"/>
      <c r="K53" s="123"/>
      <c r="L53" s="123" t="str">
        <f aca="false">IF([9]Jahrgangsstufentest!L50="","",[9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9]Jahrgangsstufentest!B54="","",[9]Jahrgangsstufentest!B54)</f>
        <v/>
      </c>
      <c r="C57" s="123" t="str">
        <f aca="false">IF([9]Jahrgangsstufentest!C54="","",[9]Jahrgangsstufentest!C54)</f>
        <v/>
      </c>
      <c r="D57" s="123" t="str">
        <f aca="false">IF([9]Jahrgangsstufentest!D54="","",[9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76">
      <formula>COUNT($E$3)=0</formula>
    </cfRule>
  </conditionalFormatting>
  <conditionalFormatting sqref="H53:O53">
    <cfRule type="expression" priority="3" aboveAverage="0" equalAverage="0" bottom="0" percent="0" rank="0" text="" dxfId="77">
      <formula>COUNTIF($H$51:$O$51,"x")=1</formula>
    </cfRule>
  </conditionalFormatting>
  <conditionalFormatting sqref="B51:F51">
    <cfRule type="expression" priority="4" aboveAverage="0" equalAverage="0" bottom="0" percent="0" rank="0" text="" dxfId="78">
      <formula>COUNTIF($B$53:$F$53,"x")=1</formula>
    </cfRule>
  </conditionalFormatting>
  <conditionalFormatting sqref="B57:D57">
    <cfRule type="expression" priority="5" aboveAverage="0" equalAverage="0" bottom="0" percent="0" rank="0" text="" dxfId="79">
      <formula>COUNTIF($B$55:$F$55,"x")=1</formula>
    </cfRule>
  </conditionalFormatting>
  <conditionalFormatting sqref="D46:X46">
    <cfRule type="cellIs" priority="6" operator="equal" aboveAverage="0" equalAverage="0" bottom="0" percent="0" rank="0" text="" dxfId="80">
      <formula>"X"</formula>
    </cfRule>
  </conditionalFormatting>
  <conditionalFormatting sqref="B46:C46">
    <cfRule type="expression" priority="7" aboveAverage="0" equalAverage="0" bottom="0" percent="0" rank="0" text="" dxfId="81">
      <formula>COUNTIF($D$46:$X$46,"X")&gt;0</formula>
    </cfRule>
  </conditionalFormatting>
  <conditionalFormatting sqref="H51:O51">
    <cfRule type="expression" priority="8" aboveAverage="0" equalAverage="0" bottom="0" percent="0" rank="0" text="" dxfId="82">
      <formula>COUNTIF($H$53:$O$53,"x")=1</formula>
    </cfRule>
  </conditionalFormatting>
  <conditionalFormatting sqref="B55:F55">
    <cfRule type="expression" priority="9" aboveAverage="0" equalAverage="0" bottom="0" percent="0" rank="0" text="" dxfId="83">
      <formula>COUNTIF($B$57:$F$57,"x")=1</formula>
    </cfRule>
  </conditionalFormatting>
  <conditionalFormatting sqref="H3:Q3">
    <cfRule type="cellIs" priority="10" operator="equal" aboveAverage="0" equalAverage="0" bottom="0" percent="0" rank="0" text="" dxfId="84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0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10]Jahrgangsstufentest!$X$1:$Z$1</f>
        <v>6 j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0]Jahrgangsstufentest!$E$3:$G$3="","",[10]Jahrgangsstufentest!$E$3:$G$3)</f>
        <v>#VALUE!</v>
      </c>
      <c r="F3" s="82"/>
      <c r="G3" s="82"/>
      <c r="H3" s="132" t="str">
        <f aca="false">[10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0]Jahrgangsstufentest!$E$4:$G$4="","",[10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0]Jahrgangsstufentest!$E$5:$N$5="","",[10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0]Jahrgangsstufentest!B10="","",[10]Jahrgangsstufentest!B10)</f>
        <v/>
      </c>
      <c r="C10" s="134" t="str">
        <f aca="false">IF([10]Jahrgangsstufentest!C10="","",[10]Jahrgangsstufentest!C10)</f>
        <v/>
      </c>
      <c r="D10" s="108" t="str">
        <f aca="false">IF([10]Jahrgangsstufentest!D10="","",[10]Jahrgangsstufentest!D10)</f>
        <v/>
      </c>
      <c r="E10" s="135" t="str">
        <f aca="false">IF([10]Jahrgangsstufentest!E10="","",[10]Jahrgangsstufentest!E10)</f>
        <v/>
      </c>
      <c r="F10" s="135" t="str">
        <f aca="false">IF([10]Jahrgangsstufentest!F10="","",[10]Jahrgangsstufentest!F10)</f>
        <v/>
      </c>
      <c r="G10" s="135" t="str">
        <f aca="false">IF([10]Jahrgangsstufentest!G10="","",[10]Jahrgangsstufentest!G10)</f>
        <v/>
      </c>
      <c r="H10" s="135" t="str">
        <f aca="false">IF([10]Jahrgangsstufentest!H10="","",[10]Jahrgangsstufentest!H10)</f>
        <v/>
      </c>
      <c r="I10" s="135" t="str">
        <f aca="false">IF([10]Jahrgangsstufentest!I10="","",[10]Jahrgangsstufentest!I10)</f>
        <v/>
      </c>
      <c r="J10" s="135" t="str">
        <f aca="false">IF([10]Jahrgangsstufentest!J10="","",[10]Jahrgangsstufentest!J10)</f>
        <v/>
      </c>
      <c r="K10" s="135" t="str">
        <f aca="false">IF([10]Jahrgangsstufentest!K10="","",[10]Jahrgangsstufentest!K10)</f>
        <v/>
      </c>
      <c r="L10" s="135" t="str">
        <f aca="false">IF([10]Jahrgangsstufentest!L10="","",[10]Jahrgangsstufentest!L10)</f>
        <v/>
      </c>
      <c r="M10" s="135" t="str">
        <f aca="false">IF([10]Jahrgangsstufentest!M10="","",[10]Jahrgangsstufentest!M10)</f>
        <v/>
      </c>
      <c r="N10" s="135" t="str">
        <f aca="false">IF([10]Jahrgangsstufentest!N10="","",[10]Jahrgangsstufentest!N10)</f>
        <v/>
      </c>
      <c r="O10" s="135" t="str">
        <f aca="false">IF([10]Jahrgangsstufentest!O10="","",[10]Jahrgangsstufentest!O10)</f>
        <v/>
      </c>
      <c r="P10" s="135" t="str">
        <f aca="false">IF([10]Jahrgangsstufentest!P10="","",[10]Jahrgangsstufentest!P10)</f>
        <v/>
      </c>
      <c r="Q10" s="135" t="str">
        <f aca="false">IF([10]Jahrgangsstufentest!Q10="","",[10]Jahrgangsstufentest!Q10)</f>
        <v/>
      </c>
      <c r="R10" s="135" t="str">
        <f aca="false">IF([10]Jahrgangsstufentest!R10="","",[10]Jahrgangsstufentest!R10)</f>
        <v/>
      </c>
      <c r="S10" s="135" t="str">
        <f aca="false">IF([10]Jahrgangsstufentest!S10="","",[10]Jahrgangsstufentest!S10)</f>
        <v/>
      </c>
      <c r="T10" s="135" t="str">
        <f aca="false">IF([10]Jahrgangsstufentest!T10="","",[10]Jahrgangsstufentest!T10)</f>
        <v/>
      </c>
      <c r="U10" s="135" t="str">
        <f aca="false">IF([10]Jahrgangsstufentest!U10="","",[10]Jahrgangsstufentest!U10)</f>
        <v/>
      </c>
      <c r="V10" s="135" t="str">
        <f aca="false">IF([10]Jahrgangsstufentest!V10="","",[10]Jahrgangsstufentest!V10)</f>
        <v/>
      </c>
      <c r="W10" s="135" t="str">
        <f aca="false">IF([10]Jahrgangsstufentest!W10="","",[10]Jahrgangsstufentest!W10)</f>
        <v/>
      </c>
      <c r="X10" s="136" t="str">
        <f aca="false">IF([10]Jahrgangsstufentest!X10="","",[10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0]Jahrgangsstufentest!B11="","",[10]Jahrgangsstufentest!B11)</f>
        <v/>
      </c>
      <c r="C11" s="107" t="str">
        <f aca="false">IF([10]Jahrgangsstufentest!C11="","",[10]Jahrgangsstufentest!C11)</f>
        <v/>
      </c>
      <c r="D11" s="137" t="str">
        <f aca="false">IF([10]Jahrgangsstufentest!D11="","",[10]Jahrgangsstufentest!D11)</f>
        <v/>
      </c>
      <c r="E11" s="138" t="str">
        <f aca="false">IF([10]Jahrgangsstufentest!E11="","",[10]Jahrgangsstufentest!E11)</f>
        <v/>
      </c>
      <c r="F11" s="138" t="str">
        <f aca="false">IF([10]Jahrgangsstufentest!F11="","",[10]Jahrgangsstufentest!F11)</f>
        <v/>
      </c>
      <c r="G11" s="138" t="str">
        <f aca="false">IF([10]Jahrgangsstufentest!G11="","",[10]Jahrgangsstufentest!G11)</f>
        <v/>
      </c>
      <c r="H11" s="138" t="str">
        <f aca="false">IF([10]Jahrgangsstufentest!H11="","",[10]Jahrgangsstufentest!H11)</f>
        <v/>
      </c>
      <c r="I11" s="138" t="str">
        <f aca="false">IF([10]Jahrgangsstufentest!I11="","",[10]Jahrgangsstufentest!I11)</f>
        <v/>
      </c>
      <c r="J11" s="138" t="str">
        <f aca="false">IF([10]Jahrgangsstufentest!J11="","",[10]Jahrgangsstufentest!J11)</f>
        <v/>
      </c>
      <c r="K11" s="138" t="str">
        <f aca="false">IF([10]Jahrgangsstufentest!K11="","",[10]Jahrgangsstufentest!K11)</f>
        <v/>
      </c>
      <c r="L11" s="138" t="str">
        <f aca="false">IF([10]Jahrgangsstufentest!L11="","",[10]Jahrgangsstufentest!L11)</f>
        <v/>
      </c>
      <c r="M11" s="138" t="str">
        <f aca="false">IF([10]Jahrgangsstufentest!M11="","",[10]Jahrgangsstufentest!M11)</f>
        <v/>
      </c>
      <c r="N11" s="138" t="str">
        <f aca="false">IF([10]Jahrgangsstufentest!N11="","",[10]Jahrgangsstufentest!N11)</f>
        <v/>
      </c>
      <c r="O11" s="138" t="str">
        <f aca="false">IF([10]Jahrgangsstufentest!O11="","",[10]Jahrgangsstufentest!O11)</f>
        <v/>
      </c>
      <c r="P11" s="138" t="str">
        <f aca="false">IF([10]Jahrgangsstufentest!P11="","",[10]Jahrgangsstufentest!P11)</f>
        <v/>
      </c>
      <c r="Q11" s="138" t="str">
        <f aca="false">IF([10]Jahrgangsstufentest!Q11="","",[10]Jahrgangsstufentest!Q11)</f>
        <v/>
      </c>
      <c r="R11" s="138" t="str">
        <f aca="false">IF([10]Jahrgangsstufentest!R11="","",[10]Jahrgangsstufentest!R11)</f>
        <v/>
      </c>
      <c r="S11" s="138" t="str">
        <f aca="false">IF([10]Jahrgangsstufentest!S11="","",[10]Jahrgangsstufentest!S11)</f>
        <v/>
      </c>
      <c r="T11" s="138" t="str">
        <f aca="false">IF([10]Jahrgangsstufentest!T11="","",[10]Jahrgangsstufentest!T11)</f>
        <v/>
      </c>
      <c r="U11" s="138" t="str">
        <f aca="false">IF([10]Jahrgangsstufentest!U11="","",[10]Jahrgangsstufentest!U11)</f>
        <v/>
      </c>
      <c r="V11" s="138" t="str">
        <f aca="false">IF([10]Jahrgangsstufentest!V11="","",[10]Jahrgangsstufentest!V11)</f>
        <v/>
      </c>
      <c r="W11" s="138" t="str">
        <f aca="false">IF([10]Jahrgangsstufentest!W11="","",[10]Jahrgangsstufentest!W11)</f>
        <v/>
      </c>
      <c r="X11" s="136" t="str">
        <f aca="false">IF([10]Jahrgangsstufentest!X11="","",[10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0]Jahrgangsstufentest!B12="","",[10]Jahrgangsstufentest!B12)</f>
        <v/>
      </c>
      <c r="C12" s="107" t="str">
        <f aca="false">IF([10]Jahrgangsstufentest!C12="","",[10]Jahrgangsstufentest!C12)</f>
        <v/>
      </c>
      <c r="D12" s="137" t="str">
        <f aca="false">IF([10]Jahrgangsstufentest!D12="","",[10]Jahrgangsstufentest!D12)</f>
        <v/>
      </c>
      <c r="E12" s="138" t="str">
        <f aca="false">IF([10]Jahrgangsstufentest!E12="","",[10]Jahrgangsstufentest!E12)</f>
        <v/>
      </c>
      <c r="F12" s="138" t="str">
        <f aca="false">IF([10]Jahrgangsstufentest!F12="","",[10]Jahrgangsstufentest!F12)</f>
        <v/>
      </c>
      <c r="G12" s="138" t="str">
        <f aca="false">IF([10]Jahrgangsstufentest!G12="","",[10]Jahrgangsstufentest!G12)</f>
        <v/>
      </c>
      <c r="H12" s="138" t="str">
        <f aca="false">IF([10]Jahrgangsstufentest!H12="","",[10]Jahrgangsstufentest!H12)</f>
        <v/>
      </c>
      <c r="I12" s="138" t="str">
        <f aca="false">IF([10]Jahrgangsstufentest!I12="","",[10]Jahrgangsstufentest!I12)</f>
        <v/>
      </c>
      <c r="J12" s="138" t="str">
        <f aca="false">IF([10]Jahrgangsstufentest!J12="","",[10]Jahrgangsstufentest!J12)</f>
        <v/>
      </c>
      <c r="K12" s="138" t="str">
        <f aca="false">IF([10]Jahrgangsstufentest!K12="","",[10]Jahrgangsstufentest!K12)</f>
        <v/>
      </c>
      <c r="L12" s="138" t="str">
        <f aca="false">IF([10]Jahrgangsstufentest!L12="","",[10]Jahrgangsstufentest!L12)</f>
        <v/>
      </c>
      <c r="M12" s="138" t="str">
        <f aca="false">IF([10]Jahrgangsstufentest!M12="","",[10]Jahrgangsstufentest!M12)</f>
        <v/>
      </c>
      <c r="N12" s="138" t="str">
        <f aca="false">IF([10]Jahrgangsstufentest!N12="","",[10]Jahrgangsstufentest!N12)</f>
        <v/>
      </c>
      <c r="O12" s="138" t="str">
        <f aca="false">IF([10]Jahrgangsstufentest!O12="","",[10]Jahrgangsstufentest!O12)</f>
        <v/>
      </c>
      <c r="P12" s="138" t="str">
        <f aca="false">IF([10]Jahrgangsstufentest!P12="","",[10]Jahrgangsstufentest!P12)</f>
        <v/>
      </c>
      <c r="Q12" s="138" t="str">
        <f aca="false">IF([10]Jahrgangsstufentest!Q12="","",[10]Jahrgangsstufentest!Q12)</f>
        <v/>
      </c>
      <c r="R12" s="138" t="str">
        <f aca="false">IF([10]Jahrgangsstufentest!R12="","",[10]Jahrgangsstufentest!R12)</f>
        <v/>
      </c>
      <c r="S12" s="138" t="str">
        <f aca="false">IF([10]Jahrgangsstufentest!S12="","",[10]Jahrgangsstufentest!S12)</f>
        <v/>
      </c>
      <c r="T12" s="138" t="str">
        <f aca="false">IF([10]Jahrgangsstufentest!T12="","",[10]Jahrgangsstufentest!T12)</f>
        <v/>
      </c>
      <c r="U12" s="138" t="str">
        <f aca="false">IF([10]Jahrgangsstufentest!U12="","",[10]Jahrgangsstufentest!U12)</f>
        <v/>
      </c>
      <c r="V12" s="138" t="str">
        <f aca="false">IF([10]Jahrgangsstufentest!V12="","",[10]Jahrgangsstufentest!V12)</f>
        <v/>
      </c>
      <c r="W12" s="138" t="str">
        <f aca="false">IF([10]Jahrgangsstufentest!W12="","",[10]Jahrgangsstufentest!W12)</f>
        <v/>
      </c>
      <c r="X12" s="136" t="str">
        <f aca="false">IF([10]Jahrgangsstufentest!X12="","",[10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0]Jahrgangsstufentest!B13="","",[10]Jahrgangsstufentest!B13)</f>
        <v/>
      </c>
      <c r="C13" s="107" t="str">
        <f aca="false">IF([10]Jahrgangsstufentest!C13="","",[10]Jahrgangsstufentest!C13)</f>
        <v/>
      </c>
      <c r="D13" s="137" t="str">
        <f aca="false">IF([10]Jahrgangsstufentest!D13="","",[10]Jahrgangsstufentest!D13)</f>
        <v/>
      </c>
      <c r="E13" s="138" t="str">
        <f aca="false">IF([10]Jahrgangsstufentest!E13="","",[10]Jahrgangsstufentest!E13)</f>
        <v/>
      </c>
      <c r="F13" s="138" t="str">
        <f aca="false">IF([10]Jahrgangsstufentest!F13="","",[10]Jahrgangsstufentest!F13)</f>
        <v/>
      </c>
      <c r="G13" s="138" t="str">
        <f aca="false">IF([10]Jahrgangsstufentest!G13="","",[10]Jahrgangsstufentest!G13)</f>
        <v/>
      </c>
      <c r="H13" s="138" t="str">
        <f aca="false">IF([10]Jahrgangsstufentest!H13="","",[10]Jahrgangsstufentest!H13)</f>
        <v/>
      </c>
      <c r="I13" s="138" t="str">
        <f aca="false">IF([10]Jahrgangsstufentest!I13="","",[10]Jahrgangsstufentest!I13)</f>
        <v/>
      </c>
      <c r="J13" s="138" t="str">
        <f aca="false">IF([10]Jahrgangsstufentest!J13="","",[10]Jahrgangsstufentest!J13)</f>
        <v/>
      </c>
      <c r="K13" s="138" t="str">
        <f aca="false">IF([10]Jahrgangsstufentest!K13="","",[10]Jahrgangsstufentest!K13)</f>
        <v/>
      </c>
      <c r="L13" s="138" t="str">
        <f aca="false">IF([10]Jahrgangsstufentest!L13="","",[10]Jahrgangsstufentest!L13)</f>
        <v/>
      </c>
      <c r="M13" s="138" t="str">
        <f aca="false">IF([10]Jahrgangsstufentest!M13="","",[10]Jahrgangsstufentest!M13)</f>
        <v/>
      </c>
      <c r="N13" s="138" t="str">
        <f aca="false">IF([10]Jahrgangsstufentest!N13="","",[10]Jahrgangsstufentest!N13)</f>
        <v/>
      </c>
      <c r="O13" s="138" t="str">
        <f aca="false">IF([10]Jahrgangsstufentest!O13="","",[10]Jahrgangsstufentest!O13)</f>
        <v/>
      </c>
      <c r="P13" s="138" t="str">
        <f aca="false">IF([10]Jahrgangsstufentest!P13="","",[10]Jahrgangsstufentest!P13)</f>
        <v/>
      </c>
      <c r="Q13" s="138" t="str">
        <f aca="false">IF([10]Jahrgangsstufentest!Q13="","",[10]Jahrgangsstufentest!Q13)</f>
        <v/>
      </c>
      <c r="R13" s="138" t="str">
        <f aca="false">IF([10]Jahrgangsstufentest!R13="","",[10]Jahrgangsstufentest!R13)</f>
        <v/>
      </c>
      <c r="S13" s="138" t="str">
        <f aca="false">IF([10]Jahrgangsstufentest!S13="","",[10]Jahrgangsstufentest!S13)</f>
        <v/>
      </c>
      <c r="T13" s="138" t="str">
        <f aca="false">IF([10]Jahrgangsstufentest!T13="","",[10]Jahrgangsstufentest!T13)</f>
        <v/>
      </c>
      <c r="U13" s="138" t="str">
        <f aca="false">IF([10]Jahrgangsstufentest!U13="","",[10]Jahrgangsstufentest!U13)</f>
        <v/>
      </c>
      <c r="V13" s="138" t="str">
        <f aca="false">IF([10]Jahrgangsstufentest!V13="","",[10]Jahrgangsstufentest!V13)</f>
        <v/>
      </c>
      <c r="W13" s="138" t="str">
        <f aca="false">IF([10]Jahrgangsstufentest!W13="","",[10]Jahrgangsstufentest!W13)</f>
        <v/>
      </c>
      <c r="X13" s="136" t="str">
        <f aca="false">IF([10]Jahrgangsstufentest!X13="","",[10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0]Jahrgangsstufentest!B14="","",[10]Jahrgangsstufentest!B14)</f>
        <v/>
      </c>
      <c r="C14" s="107" t="str">
        <f aca="false">IF([10]Jahrgangsstufentest!C14="","",[10]Jahrgangsstufentest!C14)</f>
        <v/>
      </c>
      <c r="D14" s="137" t="str">
        <f aca="false">IF([10]Jahrgangsstufentest!D14="","",[10]Jahrgangsstufentest!D14)</f>
        <v/>
      </c>
      <c r="E14" s="138" t="str">
        <f aca="false">IF([10]Jahrgangsstufentest!E14="","",[10]Jahrgangsstufentest!E14)</f>
        <v/>
      </c>
      <c r="F14" s="138" t="str">
        <f aca="false">IF([10]Jahrgangsstufentest!F14="","",[10]Jahrgangsstufentest!F14)</f>
        <v/>
      </c>
      <c r="G14" s="138" t="str">
        <f aca="false">IF([10]Jahrgangsstufentest!G14="","",[10]Jahrgangsstufentest!G14)</f>
        <v/>
      </c>
      <c r="H14" s="138" t="str">
        <f aca="false">IF([10]Jahrgangsstufentest!H14="","",[10]Jahrgangsstufentest!H14)</f>
        <v/>
      </c>
      <c r="I14" s="138" t="str">
        <f aca="false">IF([10]Jahrgangsstufentest!I14="","",[10]Jahrgangsstufentest!I14)</f>
        <v/>
      </c>
      <c r="J14" s="138" t="str">
        <f aca="false">IF([10]Jahrgangsstufentest!J14="","",[10]Jahrgangsstufentest!J14)</f>
        <v/>
      </c>
      <c r="K14" s="138" t="str">
        <f aca="false">IF([10]Jahrgangsstufentest!K14="","",[10]Jahrgangsstufentest!K14)</f>
        <v/>
      </c>
      <c r="L14" s="138" t="str">
        <f aca="false">IF([10]Jahrgangsstufentest!L14="","",[10]Jahrgangsstufentest!L14)</f>
        <v/>
      </c>
      <c r="M14" s="138" t="str">
        <f aca="false">IF([10]Jahrgangsstufentest!M14="","",[10]Jahrgangsstufentest!M14)</f>
        <v/>
      </c>
      <c r="N14" s="138" t="str">
        <f aca="false">IF([10]Jahrgangsstufentest!N14="","",[10]Jahrgangsstufentest!N14)</f>
        <v/>
      </c>
      <c r="O14" s="138" t="str">
        <f aca="false">IF([10]Jahrgangsstufentest!O14="","",[10]Jahrgangsstufentest!O14)</f>
        <v/>
      </c>
      <c r="P14" s="138" t="str">
        <f aca="false">IF([10]Jahrgangsstufentest!P14="","",[10]Jahrgangsstufentest!P14)</f>
        <v/>
      </c>
      <c r="Q14" s="138" t="str">
        <f aca="false">IF([10]Jahrgangsstufentest!Q14="","",[10]Jahrgangsstufentest!Q14)</f>
        <v/>
      </c>
      <c r="R14" s="138" t="str">
        <f aca="false">IF([10]Jahrgangsstufentest!R14="","",[10]Jahrgangsstufentest!R14)</f>
        <v/>
      </c>
      <c r="S14" s="138" t="str">
        <f aca="false">IF([10]Jahrgangsstufentest!S14="","",[10]Jahrgangsstufentest!S14)</f>
        <v/>
      </c>
      <c r="T14" s="138" t="str">
        <f aca="false">IF([10]Jahrgangsstufentest!T14="","",[10]Jahrgangsstufentest!T14)</f>
        <v/>
      </c>
      <c r="U14" s="138" t="str">
        <f aca="false">IF([10]Jahrgangsstufentest!U14="","",[10]Jahrgangsstufentest!U14)</f>
        <v/>
      </c>
      <c r="V14" s="138" t="str">
        <f aca="false">IF([10]Jahrgangsstufentest!V14="","",[10]Jahrgangsstufentest!V14)</f>
        <v/>
      </c>
      <c r="W14" s="138" t="str">
        <f aca="false">IF([10]Jahrgangsstufentest!W14="","",[10]Jahrgangsstufentest!W14)</f>
        <v/>
      </c>
      <c r="X14" s="136" t="str">
        <f aca="false">IF([10]Jahrgangsstufentest!X14="","",[10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0]Jahrgangsstufentest!B15="","",[10]Jahrgangsstufentest!B15)</f>
        <v/>
      </c>
      <c r="C15" s="107" t="str">
        <f aca="false">IF([10]Jahrgangsstufentest!C15="","",[10]Jahrgangsstufentest!C15)</f>
        <v/>
      </c>
      <c r="D15" s="137" t="str">
        <f aca="false">IF([10]Jahrgangsstufentest!D15="","",[10]Jahrgangsstufentest!D15)</f>
        <v/>
      </c>
      <c r="E15" s="138" t="str">
        <f aca="false">IF([10]Jahrgangsstufentest!E15="","",[10]Jahrgangsstufentest!E15)</f>
        <v/>
      </c>
      <c r="F15" s="138" t="str">
        <f aca="false">IF([10]Jahrgangsstufentest!F15="","",[10]Jahrgangsstufentest!F15)</f>
        <v/>
      </c>
      <c r="G15" s="138" t="str">
        <f aca="false">IF([10]Jahrgangsstufentest!G15="","",[10]Jahrgangsstufentest!G15)</f>
        <v/>
      </c>
      <c r="H15" s="138" t="str">
        <f aca="false">IF([10]Jahrgangsstufentest!H15="","",[10]Jahrgangsstufentest!H15)</f>
        <v/>
      </c>
      <c r="I15" s="138" t="str">
        <f aca="false">IF([10]Jahrgangsstufentest!I15="","",[10]Jahrgangsstufentest!I15)</f>
        <v/>
      </c>
      <c r="J15" s="138" t="str">
        <f aca="false">IF([10]Jahrgangsstufentest!J15="","",[10]Jahrgangsstufentest!J15)</f>
        <v/>
      </c>
      <c r="K15" s="138" t="str">
        <f aca="false">IF([10]Jahrgangsstufentest!K15="","",[10]Jahrgangsstufentest!K15)</f>
        <v/>
      </c>
      <c r="L15" s="138" t="str">
        <f aca="false">IF([10]Jahrgangsstufentest!L15="","",[10]Jahrgangsstufentest!L15)</f>
        <v/>
      </c>
      <c r="M15" s="138" t="str">
        <f aca="false">IF([10]Jahrgangsstufentest!M15="","",[10]Jahrgangsstufentest!M15)</f>
        <v/>
      </c>
      <c r="N15" s="138" t="str">
        <f aca="false">IF([10]Jahrgangsstufentest!N15="","",[10]Jahrgangsstufentest!N15)</f>
        <v/>
      </c>
      <c r="O15" s="138" t="str">
        <f aca="false">IF([10]Jahrgangsstufentest!O15="","",[10]Jahrgangsstufentest!O15)</f>
        <v/>
      </c>
      <c r="P15" s="138" t="str">
        <f aca="false">IF([10]Jahrgangsstufentest!P15="","",[10]Jahrgangsstufentest!P15)</f>
        <v/>
      </c>
      <c r="Q15" s="138" t="str">
        <f aca="false">IF([10]Jahrgangsstufentest!Q15="","",[10]Jahrgangsstufentest!Q15)</f>
        <v/>
      </c>
      <c r="R15" s="138" t="str">
        <f aca="false">IF([10]Jahrgangsstufentest!R15="","",[10]Jahrgangsstufentest!R15)</f>
        <v/>
      </c>
      <c r="S15" s="138" t="str">
        <f aca="false">IF([10]Jahrgangsstufentest!S15="","",[10]Jahrgangsstufentest!S15)</f>
        <v/>
      </c>
      <c r="T15" s="138" t="str">
        <f aca="false">IF([10]Jahrgangsstufentest!T15="","",[10]Jahrgangsstufentest!T15)</f>
        <v/>
      </c>
      <c r="U15" s="138" t="str">
        <f aca="false">IF([10]Jahrgangsstufentest!U15="","",[10]Jahrgangsstufentest!U15)</f>
        <v/>
      </c>
      <c r="V15" s="138" t="str">
        <f aca="false">IF([10]Jahrgangsstufentest!V15="","",[10]Jahrgangsstufentest!V15)</f>
        <v/>
      </c>
      <c r="W15" s="138" t="str">
        <f aca="false">IF([10]Jahrgangsstufentest!W15="","",[10]Jahrgangsstufentest!W15)</f>
        <v/>
      </c>
      <c r="X15" s="136" t="str">
        <f aca="false">IF([10]Jahrgangsstufentest!X15="","",[10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0]Jahrgangsstufentest!B16="","",[10]Jahrgangsstufentest!B16)</f>
        <v/>
      </c>
      <c r="C16" s="107" t="str">
        <f aca="false">IF([10]Jahrgangsstufentest!C16="","",[10]Jahrgangsstufentest!C16)</f>
        <v/>
      </c>
      <c r="D16" s="137" t="str">
        <f aca="false">IF([10]Jahrgangsstufentest!D16="","",[10]Jahrgangsstufentest!D16)</f>
        <v/>
      </c>
      <c r="E16" s="138" t="str">
        <f aca="false">IF([10]Jahrgangsstufentest!E16="","",[10]Jahrgangsstufentest!E16)</f>
        <v/>
      </c>
      <c r="F16" s="138" t="str">
        <f aca="false">IF([10]Jahrgangsstufentest!F16="","",[10]Jahrgangsstufentest!F16)</f>
        <v/>
      </c>
      <c r="G16" s="138" t="str">
        <f aca="false">IF([10]Jahrgangsstufentest!G16="","",[10]Jahrgangsstufentest!G16)</f>
        <v/>
      </c>
      <c r="H16" s="138" t="str">
        <f aca="false">IF([10]Jahrgangsstufentest!H16="","",[10]Jahrgangsstufentest!H16)</f>
        <v/>
      </c>
      <c r="I16" s="138" t="str">
        <f aca="false">IF([10]Jahrgangsstufentest!I16="","",[10]Jahrgangsstufentest!I16)</f>
        <v/>
      </c>
      <c r="J16" s="138" t="str">
        <f aca="false">IF([10]Jahrgangsstufentest!J16="","",[10]Jahrgangsstufentest!J16)</f>
        <v/>
      </c>
      <c r="K16" s="138" t="str">
        <f aca="false">IF([10]Jahrgangsstufentest!K16="","",[10]Jahrgangsstufentest!K16)</f>
        <v/>
      </c>
      <c r="L16" s="138" t="str">
        <f aca="false">IF([10]Jahrgangsstufentest!L16="","",[10]Jahrgangsstufentest!L16)</f>
        <v/>
      </c>
      <c r="M16" s="138" t="str">
        <f aca="false">IF([10]Jahrgangsstufentest!M16="","",[10]Jahrgangsstufentest!M16)</f>
        <v/>
      </c>
      <c r="N16" s="138" t="str">
        <f aca="false">IF([10]Jahrgangsstufentest!N16="","",[10]Jahrgangsstufentest!N16)</f>
        <v/>
      </c>
      <c r="O16" s="138" t="str">
        <f aca="false">IF([10]Jahrgangsstufentest!O16="","",[10]Jahrgangsstufentest!O16)</f>
        <v/>
      </c>
      <c r="P16" s="138" t="str">
        <f aca="false">IF([10]Jahrgangsstufentest!P16="","",[10]Jahrgangsstufentest!P16)</f>
        <v/>
      </c>
      <c r="Q16" s="138" t="str">
        <f aca="false">IF([10]Jahrgangsstufentest!Q16="","",[10]Jahrgangsstufentest!Q16)</f>
        <v/>
      </c>
      <c r="R16" s="138" t="str">
        <f aca="false">IF([10]Jahrgangsstufentest!R16="","",[10]Jahrgangsstufentest!R16)</f>
        <v/>
      </c>
      <c r="S16" s="138" t="str">
        <f aca="false">IF([10]Jahrgangsstufentest!S16="","",[10]Jahrgangsstufentest!S16)</f>
        <v/>
      </c>
      <c r="T16" s="138" t="str">
        <f aca="false">IF([10]Jahrgangsstufentest!T16="","",[10]Jahrgangsstufentest!T16)</f>
        <v/>
      </c>
      <c r="U16" s="138" t="str">
        <f aca="false">IF([10]Jahrgangsstufentest!U16="","",[10]Jahrgangsstufentest!U16)</f>
        <v/>
      </c>
      <c r="V16" s="138" t="str">
        <f aca="false">IF([10]Jahrgangsstufentest!V16="","",[10]Jahrgangsstufentest!V16)</f>
        <v/>
      </c>
      <c r="W16" s="138" t="str">
        <f aca="false">IF([10]Jahrgangsstufentest!W16="","",[10]Jahrgangsstufentest!W16)</f>
        <v/>
      </c>
      <c r="X16" s="136" t="str">
        <f aca="false">IF([10]Jahrgangsstufentest!X16="","",[10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0]Jahrgangsstufentest!B17="","",[10]Jahrgangsstufentest!B17)</f>
        <v/>
      </c>
      <c r="C17" s="107" t="str">
        <f aca="false">IF([10]Jahrgangsstufentest!C17="","",[10]Jahrgangsstufentest!C17)</f>
        <v/>
      </c>
      <c r="D17" s="137" t="str">
        <f aca="false">IF([10]Jahrgangsstufentest!D17="","",[10]Jahrgangsstufentest!D17)</f>
        <v/>
      </c>
      <c r="E17" s="138" t="str">
        <f aca="false">IF([10]Jahrgangsstufentest!E17="","",[10]Jahrgangsstufentest!E17)</f>
        <v/>
      </c>
      <c r="F17" s="138" t="str">
        <f aca="false">IF([10]Jahrgangsstufentest!F17="","",[10]Jahrgangsstufentest!F17)</f>
        <v/>
      </c>
      <c r="G17" s="138" t="str">
        <f aca="false">IF([10]Jahrgangsstufentest!G17="","",[10]Jahrgangsstufentest!G17)</f>
        <v/>
      </c>
      <c r="H17" s="138" t="str">
        <f aca="false">IF([10]Jahrgangsstufentest!H17="","",[10]Jahrgangsstufentest!H17)</f>
        <v/>
      </c>
      <c r="I17" s="138" t="str">
        <f aca="false">IF([10]Jahrgangsstufentest!I17="","",[10]Jahrgangsstufentest!I17)</f>
        <v/>
      </c>
      <c r="J17" s="138" t="str">
        <f aca="false">IF([10]Jahrgangsstufentest!J17="","",[10]Jahrgangsstufentest!J17)</f>
        <v/>
      </c>
      <c r="K17" s="138" t="str">
        <f aca="false">IF([10]Jahrgangsstufentest!K17="","",[10]Jahrgangsstufentest!K17)</f>
        <v/>
      </c>
      <c r="L17" s="138" t="str">
        <f aca="false">IF([10]Jahrgangsstufentest!L17="","",[10]Jahrgangsstufentest!L17)</f>
        <v/>
      </c>
      <c r="M17" s="138" t="str">
        <f aca="false">IF([10]Jahrgangsstufentest!M17="","",[10]Jahrgangsstufentest!M17)</f>
        <v/>
      </c>
      <c r="N17" s="138" t="str">
        <f aca="false">IF([10]Jahrgangsstufentest!N17="","",[10]Jahrgangsstufentest!N17)</f>
        <v/>
      </c>
      <c r="O17" s="138" t="str">
        <f aca="false">IF([10]Jahrgangsstufentest!O17="","",[10]Jahrgangsstufentest!O17)</f>
        <v/>
      </c>
      <c r="P17" s="138" t="str">
        <f aca="false">IF([10]Jahrgangsstufentest!P17="","",[10]Jahrgangsstufentest!P17)</f>
        <v/>
      </c>
      <c r="Q17" s="138" t="str">
        <f aca="false">IF([10]Jahrgangsstufentest!Q17="","",[10]Jahrgangsstufentest!Q17)</f>
        <v/>
      </c>
      <c r="R17" s="138" t="str">
        <f aca="false">IF([10]Jahrgangsstufentest!R17="","",[10]Jahrgangsstufentest!R17)</f>
        <v/>
      </c>
      <c r="S17" s="138" t="str">
        <f aca="false">IF([10]Jahrgangsstufentest!S17="","",[10]Jahrgangsstufentest!S17)</f>
        <v/>
      </c>
      <c r="T17" s="138" t="str">
        <f aca="false">IF([10]Jahrgangsstufentest!T17="","",[10]Jahrgangsstufentest!T17)</f>
        <v/>
      </c>
      <c r="U17" s="138" t="str">
        <f aca="false">IF([10]Jahrgangsstufentest!U17="","",[10]Jahrgangsstufentest!U17)</f>
        <v/>
      </c>
      <c r="V17" s="138" t="str">
        <f aca="false">IF([10]Jahrgangsstufentest!V17="","",[10]Jahrgangsstufentest!V17)</f>
        <v/>
      </c>
      <c r="W17" s="138" t="str">
        <f aca="false">IF([10]Jahrgangsstufentest!W17="","",[10]Jahrgangsstufentest!W17)</f>
        <v/>
      </c>
      <c r="X17" s="136" t="str">
        <f aca="false">IF([10]Jahrgangsstufentest!X17="","",[10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0]Jahrgangsstufentest!B18="","",[10]Jahrgangsstufentest!B18)</f>
        <v/>
      </c>
      <c r="C18" s="107" t="str">
        <f aca="false">IF([10]Jahrgangsstufentest!C18="","",[10]Jahrgangsstufentest!C18)</f>
        <v/>
      </c>
      <c r="D18" s="137" t="str">
        <f aca="false">IF([10]Jahrgangsstufentest!D18="","",[10]Jahrgangsstufentest!D18)</f>
        <v/>
      </c>
      <c r="E18" s="138" t="str">
        <f aca="false">IF([10]Jahrgangsstufentest!E18="","",[10]Jahrgangsstufentest!E18)</f>
        <v/>
      </c>
      <c r="F18" s="138" t="str">
        <f aca="false">IF([10]Jahrgangsstufentest!F18="","",[10]Jahrgangsstufentest!F18)</f>
        <v/>
      </c>
      <c r="G18" s="138" t="str">
        <f aca="false">IF([10]Jahrgangsstufentest!G18="","",[10]Jahrgangsstufentest!G18)</f>
        <v/>
      </c>
      <c r="H18" s="138" t="str">
        <f aca="false">IF([10]Jahrgangsstufentest!H18="","",[10]Jahrgangsstufentest!H18)</f>
        <v/>
      </c>
      <c r="I18" s="138" t="str">
        <f aca="false">IF([10]Jahrgangsstufentest!I18="","",[10]Jahrgangsstufentest!I18)</f>
        <v/>
      </c>
      <c r="J18" s="138" t="str">
        <f aca="false">IF([10]Jahrgangsstufentest!J18="","",[10]Jahrgangsstufentest!J18)</f>
        <v/>
      </c>
      <c r="K18" s="138" t="str">
        <f aca="false">IF([10]Jahrgangsstufentest!K18="","",[10]Jahrgangsstufentest!K18)</f>
        <v/>
      </c>
      <c r="L18" s="138" t="str">
        <f aca="false">IF([10]Jahrgangsstufentest!L18="","",[10]Jahrgangsstufentest!L18)</f>
        <v/>
      </c>
      <c r="M18" s="138" t="str">
        <f aca="false">IF([10]Jahrgangsstufentest!M18="","",[10]Jahrgangsstufentest!M18)</f>
        <v/>
      </c>
      <c r="N18" s="138" t="str">
        <f aca="false">IF([10]Jahrgangsstufentest!N18="","",[10]Jahrgangsstufentest!N18)</f>
        <v/>
      </c>
      <c r="O18" s="138" t="str">
        <f aca="false">IF([10]Jahrgangsstufentest!O18="","",[10]Jahrgangsstufentest!O18)</f>
        <v/>
      </c>
      <c r="P18" s="138" t="str">
        <f aca="false">IF([10]Jahrgangsstufentest!P18="","",[10]Jahrgangsstufentest!P18)</f>
        <v/>
      </c>
      <c r="Q18" s="138" t="str">
        <f aca="false">IF([10]Jahrgangsstufentest!Q18="","",[10]Jahrgangsstufentest!Q18)</f>
        <v/>
      </c>
      <c r="R18" s="138" t="str">
        <f aca="false">IF([10]Jahrgangsstufentest!R18="","",[10]Jahrgangsstufentest!R18)</f>
        <v/>
      </c>
      <c r="S18" s="138" t="str">
        <f aca="false">IF([10]Jahrgangsstufentest!S18="","",[10]Jahrgangsstufentest!S18)</f>
        <v/>
      </c>
      <c r="T18" s="138" t="str">
        <f aca="false">IF([10]Jahrgangsstufentest!T18="","",[10]Jahrgangsstufentest!T18)</f>
        <v/>
      </c>
      <c r="U18" s="138" t="str">
        <f aca="false">IF([10]Jahrgangsstufentest!U18="","",[10]Jahrgangsstufentest!U18)</f>
        <v/>
      </c>
      <c r="V18" s="138" t="str">
        <f aca="false">IF([10]Jahrgangsstufentest!V18="","",[10]Jahrgangsstufentest!V18)</f>
        <v/>
      </c>
      <c r="W18" s="138" t="str">
        <f aca="false">IF([10]Jahrgangsstufentest!W18="","",[10]Jahrgangsstufentest!W18)</f>
        <v/>
      </c>
      <c r="X18" s="136" t="str">
        <f aca="false">IF([10]Jahrgangsstufentest!X18="","",[10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0]Jahrgangsstufentest!B19="","",[10]Jahrgangsstufentest!B19)</f>
        <v/>
      </c>
      <c r="C19" s="107" t="str">
        <f aca="false">IF([10]Jahrgangsstufentest!C19="","",[10]Jahrgangsstufentest!C19)</f>
        <v/>
      </c>
      <c r="D19" s="137" t="str">
        <f aca="false">IF([10]Jahrgangsstufentest!D19="","",[10]Jahrgangsstufentest!D19)</f>
        <v/>
      </c>
      <c r="E19" s="138" t="str">
        <f aca="false">IF([10]Jahrgangsstufentest!E19="","",[10]Jahrgangsstufentest!E19)</f>
        <v/>
      </c>
      <c r="F19" s="138" t="str">
        <f aca="false">IF([10]Jahrgangsstufentest!F19="","",[10]Jahrgangsstufentest!F19)</f>
        <v/>
      </c>
      <c r="G19" s="138" t="str">
        <f aca="false">IF([10]Jahrgangsstufentest!G19="","",[10]Jahrgangsstufentest!G19)</f>
        <v/>
      </c>
      <c r="H19" s="138" t="str">
        <f aca="false">IF([10]Jahrgangsstufentest!H19="","",[10]Jahrgangsstufentest!H19)</f>
        <v/>
      </c>
      <c r="I19" s="138" t="str">
        <f aca="false">IF([10]Jahrgangsstufentest!I19="","",[10]Jahrgangsstufentest!I19)</f>
        <v/>
      </c>
      <c r="J19" s="138" t="str">
        <f aca="false">IF([10]Jahrgangsstufentest!J19="","",[10]Jahrgangsstufentest!J19)</f>
        <v/>
      </c>
      <c r="K19" s="138" t="str">
        <f aca="false">IF([10]Jahrgangsstufentest!K19="","",[10]Jahrgangsstufentest!K19)</f>
        <v/>
      </c>
      <c r="L19" s="138" t="str">
        <f aca="false">IF([10]Jahrgangsstufentest!L19="","",[10]Jahrgangsstufentest!L19)</f>
        <v/>
      </c>
      <c r="M19" s="138" t="str">
        <f aca="false">IF([10]Jahrgangsstufentest!M19="","",[10]Jahrgangsstufentest!M19)</f>
        <v/>
      </c>
      <c r="N19" s="138" t="str">
        <f aca="false">IF([10]Jahrgangsstufentest!N19="","",[10]Jahrgangsstufentest!N19)</f>
        <v/>
      </c>
      <c r="O19" s="138" t="str">
        <f aca="false">IF([10]Jahrgangsstufentest!O19="","",[10]Jahrgangsstufentest!O19)</f>
        <v/>
      </c>
      <c r="P19" s="138" t="str">
        <f aca="false">IF([10]Jahrgangsstufentest!P19="","",[10]Jahrgangsstufentest!P19)</f>
        <v/>
      </c>
      <c r="Q19" s="138" t="str">
        <f aca="false">IF([10]Jahrgangsstufentest!Q19="","",[10]Jahrgangsstufentest!Q19)</f>
        <v/>
      </c>
      <c r="R19" s="138" t="str">
        <f aca="false">IF([10]Jahrgangsstufentest!R19="","",[10]Jahrgangsstufentest!R19)</f>
        <v/>
      </c>
      <c r="S19" s="138" t="str">
        <f aca="false">IF([10]Jahrgangsstufentest!S19="","",[10]Jahrgangsstufentest!S19)</f>
        <v/>
      </c>
      <c r="T19" s="138" t="str">
        <f aca="false">IF([10]Jahrgangsstufentest!T19="","",[10]Jahrgangsstufentest!T19)</f>
        <v/>
      </c>
      <c r="U19" s="138" t="str">
        <f aca="false">IF([10]Jahrgangsstufentest!U19="","",[10]Jahrgangsstufentest!U19)</f>
        <v/>
      </c>
      <c r="V19" s="138" t="str">
        <f aca="false">IF([10]Jahrgangsstufentest!V19="","",[10]Jahrgangsstufentest!V19)</f>
        <v/>
      </c>
      <c r="W19" s="138" t="str">
        <f aca="false">IF([10]Jahrgangsstufentest!W19="","",[10]Jahrgangsstufentest!W19)</f>
        <v/>
      </c>
      <c r="X19" s="136" t="str">
        <f aca="false">IF([10]Jahrgangsstufentest!X19="","",[10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0]Jahrgangsstufentest!B20="","",[10]Jahrgangsstufentest!B20)</f>
        <v/>
      </c>
      <c r="C20" s="107" t="str">
        <f aca="false">IF([10]Jahrgangsstufentest!C20="","",[10]Jahrgangsstufentest!C20)</f>
        <v/>
      </c>
      <c r="D20" s="137" t="str">
        <f aca="false">IF([10]Jahrgangsstufentest!D20="","",[10]Jahrgangsstufentest!D20)</f>
        <v/>
      </c>
      <c r="E20" s="138" t="str">
        <f aca="false">IF([10]Jahrgangsstufentest!E20="","",[10]Jahrgangsstufentest!E20)</f>
        <v/>
      </c>
      <c r="F20" s="138" t="str">
        <f aca="false">IF([10]Jahrgangsstufentest!F20="","",[10]Jahrgangsstufentest!F20)</f>
        <v/>
      </c>
      <c r="G20" s="138" t="str">
        <f aca="false">IF([10]Jahrgangsstufentest!G20="","",[10]Jahrgangsstufentest!G20)</f>
        <v/>
      </c>
      <c r="H20" s="138" t="str">
        <f aca="false">IF([10]Jahrgangsstufentest!H20="","",[10]Jahrgangsstufentest!H20)</f>
        <v/>
      </c>
      <c r="I20" s="138" t="str">
        <f aca="false">IF([10]Jahrgangsstufentest!I20="","",[10]Jahrgangsstufentest!I20)</f>
        <v/>
      </c>
      <c r="J20" s="138" t="str">
        <f aca="false">IF([10]Jahrgangsstufentest!J20="","",[10]Jahrgangsstufentest!J20)</f>
        <v/>
      </c>
      <c r="K20" s="138" t="str">
        <f aca="false">IF([10]Jahrgangsstufentest!K20="","",[10]Jahrgangsstufentest!K20)</f>
        <v/>
      </c>
      <c r="L20" s="138" t="str">
        <f aca="false">IF([10]Jahrgangsstufentest!L20="","",[10]Jahrgangsstufentest!L20)</f>
        <v/>
      </c>
      <c r="M20" s="138" t="str">
        <f aca="false">IF([10]Jahrgangsstufentest!M20="","",[10]Jahrgangsstufentest!M20)</f>
        <v/>
      </c>
      <c r="N20" s="138" t="str">
        <f aca="false">IF([10]Jahrgangsstufentest!N20="","",[10]Jahrgangsstufentest!N20)</f>
        <v/>
      </c>
      <c r="O20" s="138" t="str">
        <f aca="false">IF([10]Jahrgangsstufentest!O20="","",[10]Jahrgangsstufentest!O20)</f>
        <v/>
      </c>
      <c r="P20" s="138" t="str">
        <f aca="false">IF([10]Jahrgangsstufentest!P20="","",[10]Jahrgangsstufentest!P20)</f>
        <v/>
      </c>
      <c r="Q20" s="138" t="str">
        <f aca="false">IF([10]Jahrgangsstufentest!Q20="","",[10]Jahrgangsstufentest!Q20)</f>
        <v/>
      </c>
      <c r="R20" s="138" t="str">
        <f aca="false">IF([10]Jahrgangsstufentest!R20="","",[10]Jahrgangsstufentest!R20)</f>
        <v/>
      </c>
      <c r="S20" s="138" t="str">
        <f aca="false">IF([10]Jahrgangsstufentest!S20="","",[10]Jahrgangsstufentest!S20)</f>
        <v/>
      </c>
      <c r="T20" s="138" t="str">
        <f aca="false">IF([10]Jahrgangsstufentest!T20="","",[10]Jahrgangsstufentest!T20)</f>
        <v/>
      </c>
      <c r="U20" s="138" t="str">
        <f aca="false">IF([10]Jahrgangsstufentest!U20="","",[10]Jahrgangsstufentest!U20)</f>
        <v/>
      </c>
      <c r="V20" s="138" t="str">
        <f aca="false">IF([10]Jahrgangsstufentest!V20="","",[10]Jahrgangsstufentest!V20)</f>
        <v/>
      </c>
      <c r="W20" s="138" t="str">
        <f aca="false">IF([10]Jahrgangsstufentest!W20="","",[10]Jahrgangsstufentest!W20)</f>
        <v/>
      </c>
      <c r="X20" s="136" t="str">
        <f aca="false">IF([10]Jahrgangsstufentest!X20="","",[10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0]Jahrgangsstufentest!B21="","",[10]Jahrgangsstufentest!B21)</f>
        <v/>
      </c>
      <c r="C21" s="107" t="str">
        <f aca="false">IF([10]Jahrgangsstufentest!C21="","",[10]Jahrgangsstufentest!C21)</f>
        <v/>
      </c>
      <c r="D21" s="137" t="str">
        <f aca="false">IF([10]Jahrgangsstufentest!D21="","",[10]Jahrgangsstufentest!D21)</f>
        <v/>
      </c>
      <c r="E21" s="138" t="str">
        <f aca="false">IF([10]Jahrgangsstufentest!E21="","",[10]Jahrgangsstufentest!E21)</f>
        <v/>
      </c>
      <c r="F21" s="138" t="str">
        <f aca="false">IF([10]Jahrgangsstufentest!F21="","",[10]Jahrgangsstufentest!F21)</f>
        <v/>
      </c>
      <c r="G21" s="138" t="str">
        <f aca="false">IF([10]Jahrgangsstufentest!G21="","",[10]Jahrgangsstufentest!G21)</f>
        <v/>
      </c>
      <c r="H21" s="138" t="str">
        <f aca="false">IF([10]Jahrgangsstufentest!H21="","",[10]Jahrgangsstufentest!H21)</f>
        <v/>
      </c>
      <c r="I21" s="138" t="str">
        <f aca="false">IF([10]Jahrgangsstufentest!I21="","",[10]Jahrgangsstufentest!I21)</f>
        <v/>
      </c>
      <c r="J21" s="138" t="str">
        <f aca="false">IF([10]Jahrgangsstufentest!J21="","",[10]Jahrgangsstufentest!J21)</f>
        <v/>
      </c>
      <c r="K21" s="138" t="str">
        <f aca="false">IF([10]Jahrgangsstufentest!K21="","",[10]Jahrgangsstufentest!K21)</f>
        <v/>
      </c>
      <c r="L21" s="138" t="str">
        <f aca="false">IF([10]Jahrgangsstufentest!L21="","",[10]Jahrgangsstufentest!L21)</f>
        <v/>
      </c>
      <c r="M21" s="138" t="str">
        <f aca="false">IF([10]Jahrgangsstufentest!M21="","",[10]Jahrgangsstufentest!M21)</f>
        <v/>
      </c>
      <c r="N21" s="138" t="str">
        <f aca="false">IF([10]Jahrgangsstufentest!N21="","",[10]Jahrgangsstufentest!N21)</f>
        <v/>
      </c>
      <c r="O21" s="138" t="str">
        <f aca="false">IF([10]Jahrgangsstufentest!O21="","",[10]Jahrgangsstufentest!O21)</f>
        <v/>
      </c>
      <c r="P21" s="138" t="str">
        <f aca="false">IF([10]Jahrgangsstufentest!P21="","",[10]Jahrgangsstufentest!P21)</f>
        <v/>
      </c>
      <c r="Q21" s="138" t="str">
        <f aca="false">IF([10]Jahrgangsstufentest!Q21="","",[10]Jahrgangsstufentest!Q21)</f>
        <v/>
      </c>
      <c r="R21" s="138" t="str">
        <f aca="false">IF([10]Jahrgangsstufentest!R21="","",[10]Jahrgangsstufentest!R21)</f>
        <v/>
      </c>
      <c r="S21" s="138" t="str">
        <f aca="false">IF([10]Jahrgangsstufentest!S21="","",[10]Jahrgangsstufentest!S21)</f>
        <v/>
      </c>
      <c r="T21" s="138" t="str">
        <f aca="false">IF([10]Jahrgangsstufentest!T21="","",[10]Jahrgangsstufentest!T21)</f>
        <v/>
      </c>
      <c r="U21" s="138" t="str">
        <f aca="false">IF([10]Jahrgangsstufentest!U21="","",[10]Jahrgangsstufentest!U21)</f>
        <v/>
      </c>
      <c r="V21" s="138" t="str">
        <f aca="false">IF([10]Jahrgangsstufentest!V21="","",[10]Jahrgangsstufentest!V21)</f>
        <v/>
      </c>
      <c r="W21" s="138" t="str">
        <f aca="false">IF([10]Jahrgangsstufentest!W21="","",[10]Jahrgangsstufentest!W21)</f>
        <v/>
      </c>
      <c r="X21" s="136" t="str">
        <f aca="false">IF([10]Jahrgangsstufentest!X21="","",[10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0]Jahrgangsstufentest!B22="","",[10]Jahrgangsstufentest!B22)</f>
        <v/>
      </c>
      <c r="C22" s="107" t="str">
        <f aca="false">IF([10]Jahrgangsstufentest!C22="","",[10]Jahrgangsstufentest!C22)</f>
        <v/>
      </c>
      <c r="D22" s="137" t="str">
        <f aca="false">IF([10]Jahrgangsstufentest!D22="","",[10]Jahrgangsstufentest!D22)</f>
        <v/>
      </c>
      <c r="E22" s="138" t="str">
        <f aca="false">IF([10]Jahrgangsstufentest!E22="","",[10]Jahrgangsstufentest!E22)</f>
        <v/>
      </c>
      <c r="F22" s="138" t="str">
        <f aca="false">IF([10]Jahrgangsstufentest!F22="","",[10]Jahrgangsstufentest!F22)</f>
        <v/>
      </c>
      <c r="G22" s="138" t="str">
        <f aca="false">IF([10]Jahrgangsstufentest!G22="","",[10]Jahrgangsstufentest!G22)</f>
        <v/>
      </c>
      <c r="H22" s="138" t="str">
        <f aca="false">IF([10]Jahrgangsstufentest!H22="","",[10]Jahrgangsstufentest!H22)</f>
        <v/>
      </c>
      <c r="I22" s="138" t="str">
        <f aca="false">IF([10]Jahrgangsstufentest!I22="","",[10]Jahrgangsstufentest!I22)</f>
        <v/>
      </c>
      <c r="J22" s="138" t="str">
        <f aca="false">IF([10]Jahrgangsstufentest!J22="","",[10]Jahrgangsstufentest!J22)</f>
        <v/>
      </c>
      <c r="K22" s="138" t="str">
        <f aca="false">IF([10]Jahrgangsstufentest!K22="","",[10]Jahrgangsstufentest!K22)</f>
        <v/>
      </c>
      <c r="L22" s="138" t="str">
        <f aca="false">IF([10]Jahrgangsstufentest!L22="","",[10]Jahrgangsstufentest!L22)</f>
        <v/>
      </c>
      <c r="M22" s="138" t="str">
        <f aca="false">IF([10]Jahrgangsstufentest!M22="","",[10]Jahrgangsstufentest!M22)</f>
        <v/>
      </c>
      <c r="N22" s="138" t="str">
        <f aca="false">IF([10]Jahrgangsstufentest!N22="","",[10]Jahrgangsstufentest!N22)</f>
        <v/>
      </c>
      <c r="O22" s="138" t="str">
        <f aca="false">IF([10]Jahrgangsstufentest!O22="","",[10]Jahrgangsstufentest!O22)</f>
        <v/>
      </c>
      <c r="P22" s="138" t="str">
        <f aca="false">IF([10]Jahrgangsstufentest!P22="","",[10]Jahrgangsstufentest!P22)</f>
        <v/>
      </c>
      <c r="Q22" s="138" t="str">
        <f aca="false">IF([10]Jahrgangsstufentest!Q22="","",[10]Jahrgangsstufentest!Q22)</f>
        <v/>
      </c>
      <c r="R22" s="138" t="str">
        <f aca="false">IF([10]Jahrgangsstufentest!R22="","",[10]Jahrgangsstufentest!R22)</f>
        <v/>
      </c>
      <c r="S22" s="138" t="str">
        <f aca="false">IF([10]Jahrgangsstufentest!S22="","",[10]Jahrgangsstufentest!S22)</f>
        <v/>
      </c>
      <c r="T22" s="138" t="str">
        <f aca="false">IF([10]Jahrgangsstufentest!T22="","",[10]Jahrgangsstufentest!T22)</f>
        <v/>
      </c>
      <c r="U22" s="138" t="str">
        <f aca="false">IF([10]Jahrgangsstufentest!U22="","",[10]Jahrgangsstufentest!U22)</f>
        <v/>
      </c>
      <c r="V22" s="138" t="str">
        <f aca="false">IF([10]Jahrgangsstufentest!V22="","",[10]Jahrgangsstufentest!V22)</f>
        <v/>
      </c>
      <c r="W22" s="138" t="str">
        <f aca="false">IF([10]Jahrgangsstufentest!W22="","",[10]Jahrgangsstufentest!W22)</f>
        <v/>
      </c>
      <c r="X22" s="136" t="str">
        <f aca="false">IF([10]Jahrgangsstufentest!X22="","",[10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0]Jahrgangsstufentest!B23="","",[10]Jahrgangsstufentest!B23)</f>
        <v/>
      </c>
      <c r="C23" s="107" t="str">
        <f aca="false">IF([10]Jahrgangsstufentest!C23="","",[10]Jahrgangsstufentest!C23)</f>
        <v/>
      </c>
      <c r="D23" s="137" t="str">
        <f aca="false">IF([10]Jahrgangsstufentest!D23="","",[10]Jahrgangsstufentest!D23)</f>
        <v/>
      </c>
      <c r="E23" s="138" t="str">
        <f aca="false">IF([10]Jahrgangsstufentest!E23="","",[10]Jahrgangsstufentest!E23)</f>
        <v/>
      </c>
      <c r="F23" s="138" t="str">
        <f aca="false">IF([10]Jahrgangsstufentest!F23="","",[10]Jahrgangsstufentest!F23)</f>
        <v/>
      </c>
      <c r="G23" s="138" t="str">
        <f aca="false">IF([10]Jahrgangsstufentest!G23="","",[10]Jahrgangsstufentest!G23)</f>
        <v/>
      </c>
      <c r="H23" s="138" t="str">
        <f aca="false">IF([10]Jahrgangsstufentest!H23="","",[10]Jahrgangsstufentest!H23)</f>
        <v/>
      </c>
      <c r="I23" s="138" t="str">
        <f aca="false">IF([10]Jahrgangsstufentest!I23="","",[10]Jahrgangsstufentest!I23)</f>
        <v/>
      </c>
      <c r="J23" s="138" t="str">
        <f aca="false">IF([10]Jahrgangsstufentest!J23="","",[10]Jahrgangsstufentest!J23)</f>
        <v/>
      </c>
      <c r="K23" s="138" t="str">
        <f aca="false">IF([10]Jahrgangsstufentest!K23="","",[10]Jahrgangsstufentest!K23)</f>
        <v/>
      </c>
      <c r="L23" s="138" t="str">
        <f aca="false">IF([10]Jahrgangsstufentest!L23="","",[10]Jahrgangsstufentest!L23)</f>
        <v/>
      </c>
      <c r="M23" s="138" t="str">
        <f aca="false">IF([10]Jahrgangsstufentest!M23="","",[10]Jahrgangsstufentest!M23)</f>
        <v/>
      </c>
      <c r="N23" s="138" t="str">
        <f aca="false">IF([10]Jahrgangsstufentest!N23="","",[10]Jahrgangsstufentest!N23)</f>
        <v/>
      </c>
      <c r="O23" s="138" t="str">
        <f aca="false">IF([10]Jahrgangsstufentest!O23="","",[10]Jahrgangsstufentest!O23)</f>
        <v/>
      </c>
      <c r="P23" s="138" t="str">
        <f aca="false">IF([10]Jahrgangsstufentest!P23="","",[10]Jahrgangsstufentest!P23)</f>
        <v/>
      </c>
      <c r="Q23" s="138" t="str">
        <f aca="false">IF([10]Jahrgangsstufentest!Q23="","",[10]Jahrgangsstufentest!Q23)</f>
        <v/>
      </c>
      <c r="R23" s="138" t="str">
        <f aca="false">IF([10]Jahrgangsstufentest!R23="","",[10]Jahrgangsstufentest!R23)</f>
        <v/>
      </c>
      <c r="S23" s="138" t="str">
        <f aca="false">IF([10]Jahrgangsstufentest!S23="","",[10]Jahrgangsstufentest!S23)</f>
        <v/>
      </c>
      <c r="T23" s="138" t="str">
        <f aca="false">IF([10]Jahrgangsstufentest!T23="","",[10]Jahrgangsstufentest!T23)</f>
        <v/>
      </c>
      <c r="U23" s="138" t="str">
        <f aca="false">IF([10]Jahrgangsstufentest!U23="","",[10]Jahrgangsstufentest!U23)</f>
        <v/>
      </c>
      <c r="V23" s="138" t="str">
        <f aca="false">IF([10]Jahrgangsstufentest!V23="","",[10]Jahrgangsstufentest!V23)</f>
        <v/>
      </c>
      <c r="W23" s="138" t="str">
        <f aca="false">IF([10]Jahrgangsstufentest!W23="","",[10]Jahrgangsstufentest!W23)</f>
        <v/>
      </c>
      <c r="X23" s="136" t="str">
        <f aca="false">IF([10]Jahrgangsstufentest!X23="","",[10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0]Jahrgangsstufentest!B24="","",[10]Jahrgangsstufentest!B24)</f>
        <v/>
      </c>
      <c r="C24" s="107" t="str">
        <f aca="false">IF([10]Jahrgangsstufentest!C24="","",[10]Jahrgangsstufentest!C24)</f>
        <v/>
      </c>
      <c r="D24" s="137" t="str">
        <f aca="false">IF([10]Jahrgangsstufentest!D24="","",[10]Jahrgangsstufentest!D24)</f>
        <v/>
      </c>
      <c r="E24" s="138" t="str">
        <f aca="false">IF([10]Jahrgangsstufentest!E24="","",[10]Jahrgangsstufentest!E24)</f>
        <v/>
      </c>
      <c r="F24" s="138" t="str">
        <f aca="false">IF([10]Jahrgangsstufentest!F24="","",[10]Jahrgangsstufentest!F24)</f>
        <v/>
      </c>
      <c r="G24" s="138" t="str">
        <f aca="false">IF([10]Jahrgangsstufentest!G24="","",[10]Jahrgangsstufentest!G24)</f>
        <v/>
      </c>
      <c r="H24" s="138" t="str">
        <f aca="false">IF([10]Jahrgangsstufentest!H24="","",[10]Jahrgangsstufentest!H24)</f>
        <v/>
      </c>
      <c r="I24" s="138" t="str">
        <f aca="false">IF([10]Jahrgangsstufentest!I24="","",[10]Jahrgangsstufentest!I24)</f>
        <v/>
      </c>
      <c r="J24" s="138" t="str">
        <f aca="false">IF([10]Jahrgangsstufentest!J24="","",[10]Jahrgangsstufentest!J24)</f>
        <v/>
      </c>
      <c r="K24" s="138" t="str">
        <f aca="false">IF([10]Jahrgangsstufentest!K24="","",[10]Jahrgangsstufentest!K24)</f>
        <v/>
      </c>
      <c r="L24" s="138" t="str">
        <f aca="false">IF([10]Jahrgangsstufentest!L24="","",[10]Jahrgangsstufentest!L24)</f>
        <v/>
      </c>
      <c r="M24" s="138" t="str">
        <f aca="false">IF([10]Jahrgangsstufentest!M24="","",[10]Jahrgangsstufentest!M24)</f>
        <v/>
      </c>
      <c r="N24" s="138" t="str">
        <f aca="false">IF([10]Jahrgangsstufentest!N24="","",[10]Jahrgangsstufentest!N24)</f>
        <v/>
      </c>
      <c r="O24" s="138" t="str">
        <f aca="false">IF([10]Jahrgangsstufentest!O24="","",[10]Jahrgangsstufentest!O24)</f>
        <v/>
      </c>
      <c r="P24" s="138" t="str">
        <f aca="false">IF([10]Jahrgangsstufentest!P24="","",[10]Jahrgangsstufentest!P24)</f>
        <v/>
      </c>
      <c r="Q24" s="138" t="str">
        <f aca="false">IF([10]Jahrgangsstufentest!Q24="","",[10]Jahrgangsstufentest!Q24)</f>
        <v/>
      </c>
      <c r="R24" s="138" t="str">
        <f aca="false">IF([10]Jahrgangsstufentest!R24="","",[10]Jahrgangsstufentest!R24)</f>
        <v/>
      </c>
      <c r="S24" s="138" t="str">
        <f aca="false">IF([10]Jahrgangsstufentest!S24="","",[10]Jahrgangsstufentest!S24)</f>
        <v/>
      </c>
      <c r="T24" s="138" t="str">
        <f aca="false">IF([10]Jahrgangsstufentest!T24="","",[10]Jahrgangsstufentest!T24)</f>
        <v/>
      </c>
      <c r="U24" s="138" t="str">
        <f aca="false">IF([10]Jahrgangsstufentest!U24="","",[10]Jahrgangsstufentest!U24)</f>
        <v/>
      </c>
      <c r="V24" s="138" t="str">
        <f aca="false">IF([10]Jahrgangsstufentest!V24="","",[10]Jahrgangsstufentest!V24)</f>
        <v/>
      </c>
      <c r="W24" s="138" t="str">
        <f aca="false">IF([10]Jahrgangsstufentest!W24="","",[10]Jahrgangsstufentest!W24)</f>
        <v/>
      </c>
      <c r="X24" s="136" t="str">
        <f aca="false">IF([10]Jahrgangsstufentest!X24="","",[10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0]Jahrgangsstufentest!B25="","",[10]Jahrgangsstufentest!B25)</f>
        <v/>
      </c>
      <c r="C25" s="107" t="str">
        <f aca="false">IF([10]Jahrgangsstufentest!C25="","",[10]Jahrgangsstufentest!C25)</f>
        <v/>
      </c>
      <c r="D25" s="137" t="str">
        <f aca="false">IF([10]Jahrgangsstufentest!D25="","",[10]Jahrgangsstufentest!D25)</f>
        <v/>
      </c>
      <c r="E25" s="138" t="str">
        <f aca="false">IF([10]Jahrgangsstufentest!E25="","",[10]Jahrgangsstufentest!E25)</f>
        <v/>
      </c>
      <c r="F25" s="138" t="str">
        <f aca="false">IF([10]Jahrgangsstufentest!F25="","",[10]Jahrgangsstufentest!F25)</f>
        <v/>
      </c>
      <c r="G25" s="138" t="str">
        <f aca="false">IF([10]Jahrgangsstufentest!G25="","",[10]Jahrgangsstufentest!G25)</f>
        <v/>
      </c>
      <c r="H25" s="138" t="str">
        <f aca="false">IF([10]Jahrgangsstufentest!H25="","",[10]Jahrgangsstufentest!H25)</f>
        <v/>
      </c>
      <c r="I25" s="138" t="str">
        <f aca="false">IF([10]Jahrgangsstufentest!I25="","",[10]Jahrgangsstufentest!I25)</f>
        <v/>
      </c>
      <c r="J25" s="138" t="str">
        <f aca="false">IF([10]Jahrgangsstufentest!J25="","",[10]Jahrgangsstufentest!J25)</f>
        <v/>
      </c>
      <c r="K25" s="138" t="str">
        <f aca="false">IF([10]Jahrgangsstufentest!K25="","",[10]Jahrgangsstufentest!K25)</f>
        <v/>
      </c>
      <c r="L25" s="138" t="str">
        <f aca="false">IF([10]Jahrgangsstufentest!L25="","",[10]Jahrgangsstufentest!L25)</f>
        <v/>
      </c>
      <c r="M25" s="138" t="str">
        <f aca="false">IF([10]Jahrgangsstufentest!M25="","",[10]Jahrgangsstufentest!M25)</f>
        <v/>
      </c>
      <c r="N25" s="138" t="str">
        <f aca="false">IF([10]Jahrgangsstufentest!N25="","",[10]Jahrgangsstufentest!N25)</f>
        <v/>
      </c>
      <c r="O25" s="138" t="str">
        <f aca="false">IF([10]Jahrgangsstufentest!O25="","",[10]Jahrgangsstufentest!O25)</f>
        <v/>
      </c>
      <c r="P25" s="138" t="str">
        <f aca="false">IF([10]Jahrgangsstufentest!P25="","",[10]Jahrgangsstufentest!P25)</f>
        <v/>
      </c>
      <c r="Q25" s="138" t="str">
        <f aca="false">IF([10]Jahrgangsstufentest!Q25="","",[10]Jahrgangsstufentest!Q25)</f>
        <v/>
      </c>
      <c r="R25" s="138" t="str">
        <f aca="false">IF([10]Jahrgangsstufentest!R25="","",[10]Jahrgangsstufentest!R25)</f>
        <v/>
      </c>
      <c r="S25" s="138" t="str">
        <f aca="false">IF([10]Jahrgangsstufentest!S25="","",[10]Jahrgangsstufentest!S25)</f>
        <v/>
      </c>
      <c r="T25" s="138" t="str">
        <f aca="false">IF([10]Jahrgangsstufentest!T25="","",[10]Jahrgangsstufentest!T25)</f>
        <v/>
      </c>
      <c r="U25" s="138" t="str">
        <f aca="false">IF([10]Jahrgangsstufentest!U25="","",[10]Jahrgangsstufentest!U25)</f>
        <v/>
      </c>
      <c r="V25" s="138" t="str">
        <f aca="false">IF([10]Jahrgangsstufentest!V25="","",[10]Jahrgangsstufentest!V25)</f>
        <v/>
      </c>
      <c r="W25" s="138" t="str">
        <f aca="false">IF([10]Jahrgangsstufentest!W25="","",[10]Jahrgangsstufentest!W25)</f>
        <v/>
      </c>
      <c r="X25" s="136" t="str">
        <f aca="false">IF([10]Jahrgangsstufentest!X25="","",[10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0]Jahrgangsstufentest!B26="","",[10]Jahrgangsstufentest!B26)</f>
        <v/>
      </c>
      <c r="C26" s="107" t="str">
        <f aca="false">IF([10]Jahrgangsstufentest!C26="","",[10]Jahrgangsstufentest!C26)</f>
        <v/>
      </c>
      <c r="D26" s="137" t="str">
        <f aca="false">IF([10]Jahrgangsstufentest!D26="","",[10]Jahrgangsstufentest!D26)</f>
        <v/>
      </c>
      <c r="E26" s="138" t="str">
        <f aca="false">IF([10]Jahrgangsstufentest!E26="","",[10]Jahrgangsstufentest!E26)</f>
        <v/>
      </c>
      <c r="F26" s="138" t="str">
        <f aca="false">IF([10]Jahrgangsstufentest!F26="","",[10]Jahrgangsstufentest!F26)</f>
        <v/>
      </c>
      <c r="G26" s="138" t="str">
        <f aca="false">IF([10]Jahrgangsstufentest!G26="","",[10]Jahrgangsstufentest!G26)</f>
        <v/>
      </c>
      <c r="H26" s="138" t="str">
        <f aca="false">IF([10]Jahrgangsstufentest!H26="","",[10]Jahrgangsstufentest!H26)</f>
        <v/>
      </c>
      <c r="I26" s="138" t="str">
        <f aca="false">IF([10]Jahrgangsstufentest!I26="","",[10]Jahrgangsstufentest!I26)</f>
        <v/>
      </c>
      <c r="J26" s="138" t="str">
        <f aca="false">IF([10]Jahrgangsstufentest!J26="","",[10]Jahrgangsstufentest!J26)</f>
        <v/>
      </c>
      <c r="K26" s="138" t="str">
        <f aca="false">IF([10]Jahrgangsstufentest!K26="","",[10]Jahrgangsstufentest!K26)</f>
        <v/>
      </c>
      <c r="L26" s="138" t="str">
        <f aca="false">IF([10]Jahrgangsstufentest!L26="","",[10]Jahrgangsstufentest!L26)</f>
        <v/>
      </c>
      <c r="M26" s="138" t="str">
        <f aca="false">IF([10]Jahrgangsstufentest!M26="","",[10]Jahrgangsstufentest!M26)</f>
        <v/>
      </c>
      <c r="N26" s="138" t="str">
        <f aca="false">IF([10]Jahrgangsstufentest!N26="","",[10]Jahrgangsstufentest!N26)</f>
        <v/>
      </c>
      <c r="O26" s="138" t="str">
        <f aca="false">IF([10]Jahrgangsstufentest!O26="","",[10]Jahrgangsstufentest!O26)</f>
        <v/>
      </c>
      <c r="P26" s="138" t="str">
        <f aca="false">IF([10]Jahrgangsstufentest!P26="","",[10]Jahrgangsstufentest!P26)</f>
        <v/>
      </c>
      <c r="Q26" s="138" t="str">
        <f aca="false">IF([10]Jahrgangsstufentest!Q26="","",[10]Jahrgangsstufentest!Q26)</f>
        <v/>
      </c>
      <c r="R26" s="138" t="str">
        <f aca="false">IF([10]Jahrgangsstufentest!R26="","",[10]Jahrgangsstufentest!R26)</f>
        <v/>
      </c>
      <c r="S26" s="138" t="str">
        <f aca="false">IF([10]Jahrgangsstufentest!S26="","",[10]Jahrgangsstufentest!S26)</f>
        <v/>
      </c>
      <c r="T26" s="138" t="str">
        <f aca="false">IF([10]Jahrgangsstufentest!T26="","",[10]Jahrgangsstufentest!T26)</f>
        <v/>
      </c>
      <c r="U26" s="138" t="str">
        <f aca="false">IF([10]Jahrgangsstufentest!U26="","",[10]Jahrgangsstufentest!U26)</f>
        <v/>
      </c>
      <c r="V26" s="138" t="str">
        <f aca="false">IF([10]Jahrgangsstufentest!V26="","",[10]Jahrgangsstufentest!V26)</f>
        <v/>
      </c>
      <c r="W26" s="138" t="str">
        <f aca="false">IF([10]Jahrgangsstufentest!W26="","",[10]Jahrgangsstufentest!W26)</f>
        <v/>
      </c>
      <c r="X26" s="136" t="str">
        <f aca="false">IF([10]Jahrgangsstufentest!X26="","",[10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0]Jahrgangsstufentest!B27="","",[10]Jahrgangsstufentest!B27)</f>
        <v/>
      </c>
      <c r="C27" s="107" t="str">
        <f aca="false">IF([10]Jahrgangsstufentest!C27="","",[10]Jahrgangsstufentest!C27)</f>
        <v/>
      </c>
      <c r="D27" s="137" t="str">
        <f aca="false">IF([10]Jahrgangsstufentest!D27="","",[10]Jahrgangsstufentest!D27)</f>
        <v/>
      </c>
      <c r="E27" s="138" t="str">
        <f aca="false">IF([10]Jahrgangsstufentest!E27="","",[10]Jahrgangsstufentest!E27)</f>
        <v/>
      </c>
      <c r="F27" s="138" t="str">
        <f aca="false">IF([10]Jahrgangsstufentest!F27="","",[10]Jahrgangsstufentest!F27)</f>
        <v/>
      </c>
      <c r="G27" s="138" t="str">
        <f aca="false">IF([10]Jahrgangsstufentest!G27="","",[10]Jahrgangsstufentest!G27)</f>
        <v/>
      </c>
      <c r="H27" s="138" t="str">
        <f aca="false">IF([10]Jahrgangsstufentest!H27="","",[10]Jahrgangsstufentest!H27)</f>
        <v/>
      </c>
      <c r="I27" s="138" t="str">
        <f aca="false">IF([10]Jahrgangsstufentest!I27="","",[10]Jahrgangsstufentest!I27)</f>
        <v/>
      </c>
      <c r="J27" s="138" t="str">
        <f aca="false">IF([10]Jahrgangsstufentest!J27="","",[10]Jahrgangsstufentest!J27)</f>
        <v/>
      </c>
      <c r="K27" s="138" t="str">
        <f aca="false">IF([10]Jahrgangsstufentest!K27="","",[10]Jahrgangsstufentest!K27)</f>
        <v/>
      </c>
      <c r="L27" s="138" t="str">
        <f aca="false">IF([10]Jahrgangsstufentest!L27="","",[10]Jahrgangsstufentest!L27)</f>
        <v/>
      </c>
      <c r="M27" s="138" t="str">
        <f aca="false">IF([10]Jahrgangsstufentest!M27="","",[10]Jahrgangsstufentest!M27)</f>
        <v/>
      </c>
      <c r="N27" s="138" t="str">
        <f aca="false">IF([10]Jahrgangsstufentest!N27="","",[10]Jahrgangsstufentest!N27)</f>
        <v/>
      </c>
      <c r="O27" s="138" t="str">
        <f aca="false">IF([10]Jahrgangsstufentest!O27="","",[10]Jahrgangsstufentest!O27)</f>
        <v/>
      </c>
      <c r="P27" s="138" t="str">
        <f aca="false">IF([10]Jahrgangsstufentest!P27="","",[10]Jahrgangsstufentest!P27)</f>
        <v/>
      </c>
      <c r="Q27" s="138" t="str">
        <f aca="false">IF([10]Jahrgangsstufentest!Q27="","",[10]Jahrgangsstufentest!Q27)</f>
        <v/>
      </c>
      <c r="R27" s="138" t="str">
        <f aca="false">IF([10]Jahrgangsstufentest!R27="","",[10]Jahrgangsstufentest!R27)</f>
        <v/>
      </c>
      <c r="S27" s="138" t="str">
        <f aca="false">IF([10]Jahrgangsstufentest!S27="","",[10]Jahrgangsstufentest!S27)</f>
        <v/>
      </c>
      <c r="T27" s="138" t="str">
        <f aca="false">IF([10]Jahrgangsstufentest!T27="","",[10]Jahrgangsstufentest!T27)</f>
        <v/>
      </c>
      <c r="U27" s="138" t="str">
        <f aca="false">IF([10]Jahrgangsstufentest!U27="","",[10]Jahrgangsstufentest!U27)</f>
        <v/>
      </c>
      <c r="V27" s="138" t="str">
        <f aca="false">IF([10]Jahrgangsstufentest!V27="","",[10]Jahrgangsstufentest!V27)</f>
        <v/>
      </c>
      <c r="W27" s="138" t="str">
        <f aca="false">IF([10]Jahrgangsstufentest!W27="","",[10]Jahrgangsstufentest!W27)</f>
        <v/>
      </c>
      <c r="X27" s="136" t="str">
        <f aca="false">IF([10]Jahrgangsstufentest!X27="","",[10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0]Jahrgangsstufentest!B28="","",[10]Jahrgangsstufentest!B28)</f>
        <v/>
      </c>
      <c r="C28" s="107" t="str">
        <f aca="false">IF([10]Jahrgangsstufentest!C28="","",[10]Jahrgangsstufentest!C28)</f>
        <v/>
      </c>
      <c r="D28" s="137" t="str">
        <f aca="false">IF([10]Jahrgangsstufentest!D28="","",[10]Jahrgangsstufentest!D28)</f>
        <v/>
      </c>
      <c r="E28" s="138" t="str">
        <f aca="false">IF([10]Jahrgangsstufentest!E28="","",[10]Jahrgangsstufentest!E28)</f>
        <v/>
      </c>
      <c r="F28" s="138" t="str">
        <f aca="false">IF([10]Jahrgangsstufentest!F28="","",[10]Jahrgangsstufentest!F28)</f>
        <v/>
      </c>
      <c r="G28" s="138" t="str">
        <f aca="false">IF([10]Jahrgangsstufentest!G28="","",[10]Jahrgangsstufentest!G28)</f>
        <v/>
      </c>
      <c r="H28" s="138" t="str">
        <f aca="false">IF([10]Jahrgangsstufentest!H28="","",[10]Jahrgangsstufentest!H28)</f>
        <v/>
      </c>
      <c r="I28" s="138" t="str">
        <f aca="false">IF([10]Jahrgangsstufentest!I28="","",[10]Jahrgangsstufentest!I28)</f>
        <v/>
      </c>
      <c r="J28" s="138" t="str">
        <f aca="false">IF([10]Jahrgangsstufentest!J28="","",[10]Jahrgangsstufentest!J28)</f>
        <v/>
      </c>
      <c r="K28" s="138" t="str">
        <f aca="false">IF([10]Jahrgangsstufentest!K28="","",[10]Jahrgangsstufentest!K28)</f>
        <v/>
      </c>
      <c r="L28" s="138" t="str">
        <f aca="false">IF([10]Jahrgangsstufentest!L28="","",[10]Jahrgangsstufentest!L28)</f>
        <v/>
      </c>
      <c r="M28" s="138" t="str">
        <f aca="false">IF([10]Jahrgangsstufentest!M28="","",[10]Jahrgangsstufentest!M28)</f>
        <v/>
      </c>
      <c r="N28" s="138" t="str">
        <f aca="false">IF([10]Jahrgangsstufentest!N28="","",[10]Jahrgangsstufentest!N28)</f>
        <v/>
      </c>
      <c r="O28" s="138" t="str">
        <f aca="false">IF([10]Jahrgangsstufentest!O28="","",[10]Jahrgangsstufentest!O28)</f>
        <v/>
      </c>
      <c r="P28" s="138" t="str">
        <f aca="false">IF([10]Jahrgangsstufentest!P28="","",[10]Jahrgangsstufentest!P28)</f>
        <v/>
      </c>
      <c r="Q28" s="138" t="str">
        <f aca="false">IF([10]Jahrgangsstufentest!Q28="","",[10]Jahrgangsstufentest!Q28)</f>
        <v/>
      </c>
      <c r="R28" s="138" t="str">
        <f aca="false">IF([10]Jahrgangsstufentest!R28="","",[10]Jahrgangsstufentest!R28)</f>
        <v/>
      </c>
      <c r="S28" s="138" t="str">
        <f aca="false">IF([10]Jahrgangsstufentest!S28="","",[10]Jahrgangsstufentest!S28)</f>
        <v/>
      </c>
      <c r="T28" s="138" t="str">
        <f aca="false">IF([10]Jahrgangsstufentest!T28="","",[10]Jahrgangsstufentest!T28)</f>
        <v/>
      </c>
      <c r="U28" s="138" t="str">
        <f aca="false">IF([10]Jahrgangsstufentest!U28="","",[10]Jahrgangsstufentest!U28)</f>
        <v/>
      </c>
      <c r="V28" s="138" t="str">
        <f aca="false">IF([10]Jahrgangsstufentest!V28="","",[10]Jahrgangsstufentest!V28)</f>
        <v/>
      </c>
      <c r="W28" s="138" t="str">
        <f aca="false">IF([10]Jahrgangsstufentest!W28="","",[10]Jahrgangsstufentest!W28)</f>
        <v/>
      </c>
      <c r="X28" s="136" t="str">
        <f aca="false">IF([10]Jahrgangsstufentest!X28="","",[10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0]Jahrgangsstufentest!B29="","",[10]Jahrgangsstufentest!B29)</f>
        <v/>
      </c>
      <c r="C29" s="107" t="str">
        <f aca="false">IF([10]Jahrgangsstufentest!C29="","",[10]Jahrgangsstufentest!C29)</f>
        <v/>
      </c>
      <c r="D29" s="137" t="str">
        <f aca="false">IF([10]Jahrgangsstufentest!D29="","",[10]Jahrgangsstufentest!D29)</f>
        <v/>
      </c>
      <c r="E29" s="138" t="str">
        <f aca="false">IF([10]Jahrgangsstufentest!E29="","",[10]Jahrgangsstufentest!E29)</f>
        <v/>
      </c>
      <c r="F29" s="138" t="str">
        <f aca="false">IF([10]Jahrgangsstufentest!F29="","",[10]Jahrgangsstufentest!F29)</f>
        <v/>
      </c>
      <c r="G29" s="138" t="str">
        <f aca="false">IF([10]Jahrgangsstufentest!G29="","",[10]Jahrgangsstufentest!G29)</f>
        <v/>
      </c>
      <c r="H29" s="138" t="str">
        <f aca="false">IF([10]Jahrgangsstufentest!H29="","",[10]Jahrgangsstufentest!H29)</f>
        <v/>
      </c>
      <c r="I29" s="138" t="str">
        <f aca="false">IF([10]Jahrgangsstufentest!I29="","",[10]Jahrgangsstufentest!I29)</f>
        <v/>
      </c>
      <c r="J29" s="138" t="str">
        <f aca="false">IF([10]Jahrgangsstufentest!J29="","",[10]Jahrgangsstufentest!J29)</f>
        <v/>
      </c>
      <c r="K29" s="138" t="str">
        <f aca="false">IF([10]Jahrgangsstufentest!K29="","",[10]Jahrgangsstufentest!K29)</f>
        <v/>
      </c>
      <c r="L29" s="138" t="str">
        <f aca="false">IF([10]Jahrgangsstufentest!L29="","",[10]Jahrgangsstufentest!L29)</f>
        <v/>
      </c>
      <c r="M29" s="138" t="str">
        <f aca="false">IF([10]Jahrgangsstufentest!M29="","",[10]Jahrgangsstufentest!M29)</f>
        <v/>
      </c>
      <c r="N29" s="138" t="str">
        <f aca="false">IF([10]Jahrgangsstufentest!N29="","",[10]Jahrgangsstufentest!N29)</f>
        <v/>
      </c>
      <c r="O29" s="138" t="str">
        <f aca="false">IF([10]Jahrgangsstufentest!O29="","",[10]Jahrgangsstufentest!O29)</f>
        <v/>
      </c>
      <c r="P29" s="138" t="str">
        <f aca="false">IF([10]Jahrgangsstufentest!P29="","",[10]Jahrgangsstufentest!P29)</f>
        <v/>
      </c>
      <c r="Q29" s="138" t="str">
        <f aca="false">IF([10]Jahrgangsstufentest!Q29="","",[10]Jahrgangsstufentest!Q29)</f>
        <v/>
      </c>
      <c r="R29" s="138" t="str">
        <f aca="false">IF([10]Jahrgangsstufentest!R29="","",[10]Jahrgangsstufentest!R29)</f>
        <v/>
      </c>
      <c r="S29" s="138" t="str">
        <f aca="false">IF([10]Jahrgangsstufentest!S29="","",[10]Jahrgangsstufentest!S29)</f>
        <v/>
      </c>
      <c r="T29" s="138" t="str">
        <f aca="false">IF([10]Jahrgangsstufentest!T29="","",[10]Jahrgangsstufentest!T29)</f>
        <v/>
      </c>
      <c r="U29" s="138" t="str">
        <f aca="false">IF([10]Jahrgangsstufentest!U29="","",[10]Jahrgangsstufentest!U29)</f>
        <v/>
      </c>
      <c r="V29" s="138" t="str">
        <f aca="false">IF([10]Jahrgangsstufentest!V29="","",[10]Jahrgangsstufentest!V29)</f>
        <v/>
      </c>
      <c r="W29" s="138" t="str">
        <f aca="false">IF([10]Jahrgangsstufentest!W29="","",[10]Jahrgangsstufentest!W29)</f>
        <v/>
      </c>
      <c r="X29" s="136" t="str">
        <f aca="false">IF([10]Jahrgangsstufentest!X29="","",[10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0]Jahrgangsstufentest!B30="","",[10]Jahrgangsstufentest!B30)</f>
        <v/>
      </c>
      <c r="C30" s="107" t="str">
        <f aca="false">IF([10]Jahrgangsstufentest!C30="","",[10]Jahrgangsstufentest!C30)</f>
        <v/>
      </c>
      <c r="D30" s="137" t="str">
        <f aca="false">IF([10]Jahrgangsstufentest!D30="","",[10]Jahrgangsstufentest!D30)</f>
        <v/>
      </c>
      <c r="E30" s="138" t="str">
        <f aca="false">IF([10]Jahrgangsstufentest!E30="","",[10]Jahrgangsstufentest!E30)</f>
        <v/>
      </c>
      <c r="F30" s="138" t="str">
        <f aca="false">IF([10]Jahrgangsstufentest!F30="","",[10]Jahrgangsstufentest!F30)</f>
        <v/>
      </c>
      <c r="G30" s="138" t="str">
        <f aca="false">IF([10]Jahrgangsstufentest!G30="","",[10]Jahrgangsstufentest!G30)</f>
        <v/>
      </c>
      <c r="H30" s="138" t="str">
        <f aca="false">IF([10]Jahrgangsstufentest!H30="","",[10]Jahrgangsstufentest!H30)</f>
        <v/>
      </c>
      <c r="I30" s="138" t="str">
        <f aca="false">IF([10]Jahrgangsstufentest!I30="","",[10]Jahrgangsstufentest!I30)</f>
        <v/>
      </c>
      <c r="J30" s="138" t="str">
        <f aca="false">IF([10]Jahrgangsstufentest!J30="","",[10]Jahrgangsstufentest!J30)</f>
        <v/>
      </c>
      <c r="K30" s="138" t="str">
        <f aca="false">IF([10]Jahrgangsstufentest!K30="","",[10]Jahrgangsstufentest!K30)</f>
        <v/>
      </c>
      <c r="L30" s="138" t="str">
        <f aca="false">IF([10]Jahrgangsstufentest!L30="","",[10]Jahrgangsstufentest!L30)</f>
        <v/>
      </c>
      <c r="M30" s="138" t="str">
        <f aca="false">IF([10]Jahrgangsstufentest!M30="","",[10]Jahrgangsstufentest!M30)</f>
        <v/>
      </c>
      <c r="N30" s="138" t="str">
        <f aca="false">IF([10]Jahrgangsstufentest!N30="","",[10]Jahrgangsstufentest!N30)</f>
        <v/>
      </c>
      <c r="O30" s="138" t="str">
        <f aca="false">IF([10]Jahrgangsstufentest!O30="","",[10]Jahrgangsstufentest!O30)</f>
        <v/>
      </c>
      <c r="P30" s="138" t="str">
        <f aca="false">IF([10]Jahrgangsstufentest!P30="","",[10]Jahrgangsstufentest!P30)</f>
        <v/>
      </c>
      <c r="Q30" s="138" t="str">
        <f aca="false">IF([10]Jahrgangsstufentest!Q30="","",[10]Jahrgangsstufentest!Q30)</f>
        <v/>
      </c>
      <c r="R30" s="138" t="str">
        <f aca="false">IF([10]Jahrgangsstufentest!R30="","",[10]Jahrgangsstufentest!R30)</f>
        <v/>
      </c>
      <c r="S30" s="138" t="str">
        <f aca="false">IF([10]Jahrgangsstufentest!S30="","",[10]Jahrgangsstufentest!S30)</f>
        <v/>
      </c>
      <c r="T30" s="138" t="str">
        <f aca="false">IF([10]Jahrgangsstufentest!T30="","",[10]Jahrgangsstufentest!T30)</f>
        <v/>
      </c>
      <c r="U30" s="138" t="str">
        <f aca="false">IF([10]Jahrgangsstufentest!U30="","",[10]Jahrgangsstufentest!U30)</f>
        <v/>
      </c>
      <c r="V30" s="138" t="str">
        <f aca="false">IF([10]Jahrgangsstufentest!V30="","",[10]Jahrgangsstufentest!V30)</f>
        <v/>
      </c>
      <c r="W30" s="138" t="str">
        <f aca="false">IF([10]Jahrgangsstufentest!W30="","",[10]Jahrgangsstufentest!W30)</f>
        <v/>
      </c>
      <c r="X30" s="136" t="str">
        <f aca="false">IF([10]Jahrgangsstufentest!X30="","",[10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0]Jahrgangsstufentest!B31="","",[10]Jahrgangsstufentest!B31)</f>
        <v/>
      </c>
      <c r="C31" s="107" t="str">
        <f aca="false">IF([10]Jahrgangsstufentest!C31="","",[10]Jahrgangsstufentest!C31)</f>
        <v/>
      </c>
      <c r="D31" s="137" t="str">
        <f aca="false">IF([10]Jahrgangsstufentest!D31="","",[10]Jahrgangsstufentest!D31)</f>
        <v/>
      </c>
      <c r="E31" s="138" t="str">
        <f aca="false">IF([10]Jahrgangsstufentest!E31="","",[10]Jahrgangsstufentest!E31)</f>
        <v/>
      </c>
      <c r="F31" s="138" t="str">
        <f aca="false">IF([10]Jahrgangsstufentest!F31="","",[10]Jahrgangsstufentest!F31)</f>
        <v/>
      </c>
      <c r="G31" s="138" t="str">
        <f aca="false">IF([10]Jahrgangsstufentest!G31="","",[10]Jahrgangsstufentest!G31)</f>
        <v/>
      </c>
      <c r="H31" s="138" t="str">
        <f aca="false">IF([10]Jahrgangsstufentest!H31="","",[10]Jahrgangsstufentest!H31)</f>
        <v/>
      </c>
      <c r="I31" s="138" t="str">
        <f aca="false">IF([10]Jahrgangsstufentest!I31="","",[10]Jahrgangsstufentest!I31)</f>
        <v/>
      </c>
      <c r="J31" s="138" t="str">
        <f aca="false">IF([10]Jahrgangsstufentest!J31="","",[10]Jahrgangsstufentest!J31)</f>
        <v/>
      </c>
      <c r="K31" s="138" t="str">
        <f aca="false">IF([10]Jahrgangsstufentest!K31="","",[10]Jahrgangsstufentest!K31)</f>
        <v/>
      </c>
      <c r="L31" s="138" t="str">
        <f aca="false">IF([10]Jahrgangsstufentest!L31="","",[10]Jahrgangsstufentest!L31)</f>
        <v/>
      </c>
      <c r="M31" s="138" t="str">
        <f aca="false">IF([10]Jahrgangsstufentest!M31="","",[10]Jahrgangsstufentest!M31)</f>
        <v/>
      </c>
      <c r="N31" s="138" t="str">
        <f aca="false">IF([10]Jahrgangsstufentest!N31="","",[10]Jahrgangsstufentest!N31)</f>
        <v/>
      </c>
      <c r="O31" s="138" t="str">
        <f aca="false">IF([10]Jahrgangsstufentest!O31="","",[10]Jahrgangsstufentest!O31)</f>
        <v/>
      </c>
      <c r="P31" s="138" t="str">
        <f aca="false">IF([10]Jahrgangsstufentest!P31="","",[10]Jahrgangsstufentest!P31)</f>
        <v/>
      </c>
      <c r="Q31" s="138" t="str">
        <f aca="false">IF([10]Jahrgangsstufentest!Q31="","",[10]Jahrgangsstufentest!Q31)</f>
        <v/>
      </c>
      <c r="R31" s="138" t="str">
        <f aca="false">IF([10]Jahrgangsstufentest!R31="","",[10]Jahrgangsstufentest!R31)</f>
        <v/>
      </c>
      <c r="S31" s="138" t="str">
        <f aca="false">IF([10]Jahrgangsstufentest!S31="","",[10]Jahrgangsstufentest!S31)</f>
        <v/>
      </c>
      <c r="T31" s="138" t="str">
        <f aca="false">IF([10]Jahrgangsstufentest!T31="","",[10]Jahrgangsstufentest!T31)</f>
        <v/>
      </c>
      <c r="U31" s="138" t="str">
        <f aca="false">IF([10]Jahrgangsstufentest!U31="","",[10]Jahrgangsstufentest!U31)</f>
        <v/>
      </c>
      <c r="V31" s="138" t="str">
        <f aca="false">IF([10]Jahrgangsstufentest!V31="","",[10]Jahrgangsstufentest!V31)</f>
        <v/>
      </c>
      <c r="W31" s="138" t="str">
        <f aca="false">IF([10]Jahrgangsstufentest!W31="","",[10]Jahrgangsstufentest!W31)</f>
        <v/>
      </c>
      <c r="X31" s="136" t="str">
        <f aca="false">IF([10]Jahrgangsstufentest!X31="","",[10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0]Jahrgangsstufentest!B32="","",[10]Jahrgangsstufentest!B32)</f>
        <v/>
      </c>
      <c r="C32" s="107" t="str">
        <f aca="false">IF([10]Jahrgangsstufentest!C32="","",[10]Jahrgangsstufentest!C32)</f>
        <v/>
      </c>
      <c r="D32" s="137" t="str">
        <f aca="false">IF([10]Jahrgangsstufentest!D32="","",[10]Jahrgangsstufentest!D32)</f>
        <v/>
      </c>
      <c r="E32" s="138" t="str">
        <f aca="false">IF([10]Jahrgangsstufentest!E32="","",[10]Jahrgangsstufentest!E32)</f>
        <v/>
      </c>
      <c r="F32" s="138" t="str">
        <f aca="false">IF([10]Jahrgangsstufentest!F32="","",[10]Jahrgangsstufentest!F32)</f>
        <v/>
      </c>
      <c r="G32" s="138" t="str">
        <f aca="false">IF([10]Jahrgangsstufentest!G32="","",[10]Jahrgangsstufentest!G32)</f>
        <v/>
      </c>
      <c r="H32" s="138" t="str">
        <f aca="false">IF([10]Jahrgangsstufentest!H32="","",[10]Jahrgangsstufentest!H32)</f>
        <v/>
      </c>
      <c r="I32" s="138" t="str">
        <f aca="false">IF([10]Jahrgangsstufentest!I32="","",[10]Jahrgangsstufentest!I32)</f>
        <v/>
      </c>
      <c r="J32" s="138" t="str">
        <f aca="false">IF([10]Jahrgangsstufentest!J32="","",[10]Jahrgangsstufentest!J32)</f>
        <v/>
      </c>
      <c r="K32" s="138" t="str">
        <f aca="false">IF([10]Jahrgangsstufentest!K32="","",[10]Jahrgangsstufentest!K32)</f>
        <v/>
      </c>
      <c r="L32" s="138" t="str">
        <f aca="false">IF([10]Jahrgangsstufentest!L32="","",[10]Jahrgangsstufentest!L32)</f>
        <v/>
      </c>
      <c r="M32" s="138" t="str">
        <f aca="false">IF([10]Jahrgangsstufentest!M32="","",[10]Jahrgangsstufentest!M32)</f>
        <v/>
      </c>
      <c r="N32" s="138" t="str">
        <f aca="false">IF([10]Jahrgangsstufentest!N32="","",[10]Jahrgangsstufentest!N32)</f>
        <v/>
      </c>
      <c r="O32" s="138" t="str">
        <f aca="false">IF([10]Jahrgangsstufentest!O32="","",[10]Jahrgangsstufentest!O32)</f>
        <v/>
      </c>
      <c r="P32" s="138" t="str">
        <f aca="false">IF([10]Jahrgangsstufentest!P32="","",[10]Jahrgangsstufentest!P32)</f>
        <v/>
      </c>
      <c r="Q32" s="138" t="str">
        <f aca="false">IF([10]Jahrgangsstufentest!Q32="","",[10]Jahrgangsstufentest!Q32)</f>
        <v/>
      </c>
      <c r="R32" s="138" t="str">
        <f aca="false">IF([10]Jahrgangsstufentest!R32="","",[10]Jahrgangsstufentest!R32)</f>
        <v/>
      </c>
      <c r="S32" s="138" t="str">
        <f aca="false">IF([10]Jahrgangsstufentest!S32="","",[10]Jahrgangsstufentest!S32)</f>
        <v/>
      </c>
      <c r="T32" s="138" t="str">
        <f aca="false">IF([10]Jahrgangsstufentest!T32="","",[10]Jahrgangsstufentest!T32)</f>
        <v/>
      </c>
      <c r="U32" s="138" t="str">
        <f aca="false">IF([10]Jahrgangsstufentest!U32="","",[10]Jahrgangsstufentest!U32)</f>
        <v/>
      </c>
      <c r="V32" s="138" t="str">
        <f aca="false">IF([10]Jahrgangsstufentest!V32="","",[10]Jahrgangsstufentest!V32)</f>
        <v/>
      </c>
      <c r="W32" s="138" t="str">
        <f aca="false">IF([10]Jahrgangsstufentest!W32="","",[10]Jahrgangsstufentest!W32)</f>
        <v/>
      </c>
      <c r="X32" s="136" t="str">
        <f aca="false">IF([10]Jahrgangsstufentest!X32="","",[10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0]Jahrgangsstufentest!B33="","",[10]Jahrgangsstufentest!B33)</f>
        <v/>
      </c>
      <c r="C33" s="107" t="str">
        <f aca="false">IF([10]Jahrgangsstufentest!C33="","",[10]Jahrgangsstufentest!C33)</f>
        <v/>
      </c>
      <c r="D33" s="137" t="str">
        <f aca="false">IF([10]Jahrgangsstufentest!D33="","",[10]Jahrgangsstufentest!D33)</f>
        <v/>
      </c>
      <c r="E33" s="138" t="str">
        <f aca="false">IF([10]Jahrgangsstufentest!E33="","",[10]Jahrgangsstufentest!E33)</f>
        <v/>
      </c>
      <c r="F33" s="138" t="str">
        <f aca="false">IF([10]Jahrgangsstufentest!F33="","",[10]Jahrgangsstufentest!F33)</f>
        <v/>
      </c>
      <c r="G33" s="138" t="str">
        <f aca="false">IF([10]Jahrgangsstufentest!G33="","",[10]Jahrgangsstufentest!G33)</f>
        <v/>
      </c>
      <c r="H33" s="138" t="str">
        <f aca="false">IF([10]Jahrgangsstufentest!H33="","",[10]Jahrgangsstufentest!H33)</f>
        <v/>
      </c>
      <c r="I33" s="138" t="str">
        <f aca="false">IF([10]Jahrgangsstufentest!I33="","",[10]Jahrgangsstufentest!I33)</f>
        <v/>
      </c>
      <c r="J33" s="138" t="str">
        <f aca="false">IF([10]Jahrgangsstufentest!J33="","",[10]Jahrgangsstufentest!J33)</f>
        <v/>
      </c>
      <c r="K33" s="138" t="str">
        <f aca="false">IF([10]Jahrgangsstufentest!K33="","",[10]Jahrgangsstufentest!K33)</f>
        <v/>
      </c>
      <c r="L33" s="138" t="str">
        <f aca="false">IF([10]Jahrgangsstufentest!L33="","",[10]Jahrgangsstufentest!L33)</f>
        <v/>
      </c>
      <c r="M33" s="138" t="str">
        <f aca="false">IF([10]Jahrgangsstufentest!M33="","",[10]Jahrgangsstufentest!M33)</f>
        <v/>
      </c>
      <c r="N33" s="138" t="str">
        <f aca="false">IF([10]Jahrgangsstufentest!N33="","",[10]Jahrgangsstufentest!N33)</f>
        <v/>
      </c>
      <c r="O33" s="138" t="str">
        <f aca="false">IF([10]Jahrgangsstufentest!O33="","",[10]Jahrgangsstufentest!O33)</f>
        <v/>
      </c>
      <c r="P33" s="138" t="str">
        <f aca="false">IF([10]Jahrgangsstufentest!P33="","",[10]Jahrgangsstufentest!P33)</f>
        <v/>
      </c>
      <c r="Q33" s="138" t="str">
        <f aca="false">IF([10]Jahrgangsstufentest!Q33="","",[10]Jahrgangsstufentest!Q33)</f>
        <v/>
      </c>
      <c r="R33" s="138" t="str">
        <f aca="false">IF([10]Jahrgangsstufentest!R33="","",[10]Jahrgangsstufentest!R33)</f>
        <v/>
      </c>
      <c r="S33" s="138" t="str">
        <f aca="false">IF([10]Jahrgangsstufentest!S33="","",[10]Jahrgangsstufentest!S33)</f>
        <v/>
      </c>
      <c r="T33" s="138" t="str">
        <f aca="false">IF([10]Jahrgangsstufentest!T33="","",[10]Jahrgangsstufentest!T33)</f>
        <v/>
      </c>
      <c r="U33" s="138" t="str">
        <f aca="false">IF([10]Jahrgangsstufentest!U33="","",[10]Jahrgangsstufentest!U33)</f>
        <v/>
      </c>
      <c r="V33" s="138" t="str">
        <f aca="false">IF([10]Jahrgangsstufentest!V33="","",[10]Jahrgangsstufentest!V33)</f>
        <v/>
      </c>
      <c r="W33" s="138" t="str">
        <f aca="false">IF([10]Jahrgangsstufentest!W33="","",[10]Jahrgangsstufentest!W33)</f>
        <v/>
      </c>
      <c r="X33" s="136" t="str">
        <f aca="false">IF([10]Jahrgangsstufentest!X33="","",[10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0]Jahrgangsstufentest!B34="","",[10]Jahrgangsstufentest!B34)</f>
        <v/>
      </c>
      <c r="C34" s="107" t="str">
        <f aca="false">IF([10]Jahrgangsstufentest!C34="","",[10]Jahrgangsstufentest!C34)</f>
        <v/>
      </c>
      <c r="D34" s="137" t="str">
        <f aca="false">IF([10]Jahrgangsstufentest!D34="","",[10]Jahrgangsstufentest!D34)</f>
        <v/>
      </c>
      <c r="E34" s="138" t="str">
        <f aca="false">IF([10]Jahrgangsstufentest!E34="","",[10]Jahrgangsstufentest!E34)</f>
        <v/>
      </c>
      <c r="F34" s="138" t="str">
        <f aca="false">IF([10]Jahrgangsstufentest!F34="","",[10]Jahrgangsstufentest!F34)</f>
        <v/>
      </c>
      <c r="G34" s="138" t="str">
        <f aca="false">IF([10]Jahrgangsstufentest!G34="","",[10]Jahrgangsstufentest!G34)</f>
        <v/>
      </c>
      <c r="H34" s="138" t="str">
        <f aca="false">IF([10]Jahrgangsstufentest!H34="","",[10]Jahrgangsstufentest!H34)</f>
        <v/>
      </c>
      <c r="I34" s="138" t="str">
        <f aca="false">IF([10]Jahrgangsstufentest!I34="","",[10]Jahrgangsstufentest!I34)</f>
        <v/>
      </c>
      <c r="J34" s="138" t="str">
        <f aca="false">IF([10]Jahrgangsstufentest!J34="","",[10]Jahrgangsstufentest!J34)</f>
        <v/>
      </c>
      <c r="K34" s="138" t="str">
        <f aca="false">IF([10]Jahrgangsstufentest!K34="","",[10]Jahrgangsstufentest!K34)</f>
        <v/>
      </c>
      <c r="L34" s="138" t="str">
        <f aca="false">IF([10]Jahrgangsstufentest!L34="","",[10]Jahrgangsstufentest!L34)</f>
        <v/>
      </c>
      <c r="M34" s="138" t="str">
        <f aca="false">IF([10]Jahrgangsstufentest!M34="","",[10]Jahrgangsstufentest!M34)</f>
        <v/>
      </c>
      <c r="N34" s="138" t="str">
        <f aca="false">IF([10]Jahrgangsstufentest!N34="","",[10]Jahrgangsstufentest!N34)</f>
        <v/>
      </c>
      <c r="O34" s="138" t="str">
        <f aca="false">IF([10]Jahrgangsstufentest!O34="","",[10]Jahrgangsstufentest!O34)</f>
        <v/>
      </c>
      <c r="P34" s="138" t="str">
        <f aca="false">IF([10]Jahrgangsstufentest!P34="","",[10]Jahrgangsstufentest!P34)</f>
        <v/>
      </c>
      <c r="Q34" s="138" t="str">
        <f aca="false">IF([10]Jahrgangsstufentest!Q34="","",[10]Jahrgangsstufentest!Q34)</f>
        <v/>
      </c>
      <c r="R34" s="138" t="str">
        <f aca="false">IF([10]Jahrgangsstufentest!R34="","",[10]Jahrgangsstufentest!R34)</f>
        <v/>
      </c>
      <c r="S34" s="138" t="str">
        <f aca="false">IF([10]Jahrgangsstufentest!S34="","",[10]Jahrgangsstufentest!S34)</f>
        <v/>
      </c>
      <c r="T34" s="138" t="str">
        <f aca="false">IF([10]Jahrgangsstufentest!T34="","",[10]Jahrgangsstufentest!T34)</f>
        <v/>
      </c>
      <c r="U34" s="138" t="str">
        <f aca="false">IF([10]Jahrgangsstufentest!U34="","",[10]Jahrgangsstufentest!U34)</f>
        <v/>
      </c>
      <c r="V34" s="138" t="str">
        <f aca="false">IF([10]Jahrgangsstufentest!V34="","",[10]Jahrgangsstufentest!V34)</f>
        <v/>
      </c>
      <c r="W34" s="138" t="str">
        <f aca="false">IF([10]Jahrgangsstufentest!W34="","",[10]Jahrgangsstufentest!W34)</f>
        <v/>
      </c>
      <c r="X34" s="136" t="str">
        <f aca="false">IF([10]Jahrgangsstufentest!X34="","",[10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0]Jahrgangsstufentest!B35="","",[10]Jahrgangsstufentest!B35)</f>
        <v/>
      </c>
      <c r="C35" s="107" t="str">
        <f aca="false">IF([10]Jahrgangsstufentest!C35="","",[10]Jahrgangsstufentest!C35)</f>
        <v/>
      </c>
      <c r="D35" s="137" t="str">
        <f aca="false">IF([10]Jahrgangsstufentest!D35="","",[10]Jahrgangsstufentest!D35)</f>
        <v/>
      </c>
      <c r="E35" s="138" t="str">
        <f aca="false">IF([10]Jahrgangsstufentest!E35="","",[10]Jahrgangsstufentest!E35)</f>
        <v/>
      </c>
      <c r="F35" s="138" t="str">
        <f aca="false">IF([10]Jahrgangsstufentest!F35="","",[10]Jahrgangsstufentest!F35)</f>
        <v/>
      </c>
      <c r="G35" s="138" t="str">
        <f aca="false">IF([10]Jahrgangsstufentest!G35="","",[10]Jahrgangsstufentest!G35)</f>
        <v/>
      </c>
      <c r="H35" s="138" t="str">
        <f aca="false">IF([10]Jahrgangsstufentest!H35="","",[10]Jahrgangsstufentest!H35)</f>
        <v/>
      </c>
      <c r="I35" s="138" t="str">
        <f aca="false">IF([10]Jahrgangsstufentest!I35="","",[10]Jahrgangsstufentest!I35)</f>
        <v/>
      </c>
      <c r="J35" s="138" t="str">
        <f aca="false">IF([10]Jahrgangsstufentest!J35="","",[10]Jahrgangsstufentest!J35)</f>
        <v/>
      </c>
      <c r="K35" s="138" t="str">
        <f aca="false">IF([10]Jahrgangsstufentest!K35="","",[10]Jahrgangsstufentest!K35)</f>
        <v/>
      </c>
      <c r="L35" s="138" t="str">
        <f aca="false">IF([10]Jahrgangsstufentest!L35="","",[10]Jahrgangsstufentest!L35)</f>
        <v/>
      </c>
      <c r="M35" s="138" t="str">
        <f aca="false">IF([10]Jahrgangsstufentest!M35="","",[10]Jahrgangsstufentest!M35)</f>
        <v/>
      </c>
      <c r="N35" s="138" t="str">
        <f aca="false">IF([10]Jahrgangsstufentest!N35="","",[10]Jahrgangsstufentest!N35)</f>
        <v/>
      </c>
      <c r="O35" s="138" t="str">
        <f aca="false">IF([10]Jahrgangsstufentest!O35="","",[10]Jahrgangsstufentest!O35)</f>
        <v/>
      </c>
      <c r="P35" s="138" t="str">
        <f aca="false">IF([10]Jahrgangsstufentest!P35="","",[10]Jahrgangsstufentest!P35)</f>
        <v/>
      </c>
      <c r="Q35" s="138" t="str">
        <f aca="false">IF([10]Jahrgangsstufentest!Q35="","",[10]Jahrgangsstufentest!Q35)</f>
        <v/>
      </c>
      <c r="R35" s="138" t="str">
        <f aca="false">IF([10]Jahrgangsstufentest!R35="","",[10]Jahrgangsstufentest!R35)</f>
        <v/>
      </c>
      <c r="S35" s="138" t="str">
        <f aca="false">IF([10]Jahrgangsstufentest!S35="","",[10]Jahrgangsstufentest!S35)</f>
        <v/>
      </c>
      <c r="T35" s="138" t="str">
        <f aca="false">IF([10]Jahrgangsstufentest!T35="","",[10]Jahrgangsstufentest!T35)</f>
        <v/>
      </c>
      <c r="U35" s="138" t="str">
        <f aca="false">IF([10]Jahrgangsstufentest!U35="","",[10]Jahrgangsstufentest!U35)</f>
        <v/>
      </c>
      <c r="V35" s="138" t="str">
        <f aca="false">IF([10]Jahrgangsstufentest!V35="","",[10]Jahrgangsstufentest!V35)</f>
        <v/>
      </c>
      <c r="W35" s="138" t="str">
        <f aca="false">IF([10]Jahrgangsstufentest!W35="","",[10]Jahrgangsstufentest!W35)</f>
        <v/>
      </c>
      <c r="X35" s="136" t="str">
        <f aca="false">IF([10]Jahrgangsstufentest!X35="","",[10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0]Jahrgangsstufentest!B36="","",[10]Jahrgangsstufentest!B36)</f>
        <v/>
      </c>
      <c r="C36" s="107" t="str">
        <f aca="false">IF([10]Jahrgangsstufentest!C36="","",[10]Jahrgangsstufentest!C36)</f>
        <v/>
      </c>
      <c r="D36" s="137" t="str">
        <f aca="false">IF([10]Jahrgangsstufentest!D36="","",[10]Jahrgangsstufentest!D36)</f>
        <v/>
      </c>
      <c r="E36" s="138" t="str">
        <f aca="false">IF([10]Jahrgangsstufentest!E36="","",[10]Jahrgangsstufentest!E36)</f>
        <v/>
      </c>
      <c r="F36" s="138" t="str">
        <f aca="false">IF([10]Jahrgangsstufentest!F36="","",[10]Jahrgangsstufentest!F36)</f>
        <v/>
      </c>
      <c r="G36" s="138" t="str">
        <f aca="false">IF([10]Jahrgangsstufentest!G36="","",[10]Jahrgangsstufentest!G36)</f>
        <v/>
      </c>
      <c r="H36" s="138" t="str">
        <f aca="false">IF([10]Jahrgangsstufentest!H36="","",[10]Jahrgangsstufentest!H36)</f>
        <v/>
      </c>
      <c r="I36" s="138" t="str">
        <f aca="false">IF([10]Jahrgangsstufentest!I36="","",[10]Jahrgangsstufentest!I36)</f>
        <v/>
      </c>
      <c r="J36" s="138" t="str">
        <f aca="false">IF([10]Jahrgangsstufentest!J36="","",[10]Jahrgangsstufentest!J36)</f>
        <v/>
      </c>
      <c r="K36" s="138" t="str">
        <f aca="false">IF([10]Jahrgangsstufentest!K36="","",[10]Jahrgangsstufentest!K36)</f>
        <v/>
      </c>
      <c r="L36" s="138" t="str">
        <f aca="false">IF([10]Jahrgangsstufentest!L36="","",[10]Jahrgangsstufentest!L36)</f>
        <v/>
      </c>
      <c r="M36" s="138" t="str">
        <f aca="false">IF([10]Jahrgangsstufentest!M36="","",[10]Jahrgangsstufentest!M36)</f>
        <v/>
      </c>
      <c r="N36" s="138" t="str">
        <f aca="false">IF([10]Jahrgangsstufentest!N36="","",[10]Jahrgangsstufentest!N36)</f>
        <v/>
      </c>
      <c r="O36" s="138" t="str">
        <f aca="false">IF([10]Jahrgangsstufentest!O36="","",[10]Jahrgangsstufentest!O36)</f>
        <v/>
      </c>
      <c r="P36" s="138" t="str">
        <f aca="false">IF([10]Jahrgangsstufentest!P36="","",[10]Jahrgangsstufentest!P36)</f>
        <v/>
      </c>
      <c r="Q36" s="138" t="str">
        <f aca="false">IF([10]Jahrgangsstufentest!Q36="","",[10]Jahrgangsstufentest!Q36)</f>
        <v/>
      </c>
      <c r="R36" s="138" t="str">
        <f aca="false">IF([10]Jahrgangsstufentest!R36="","",[10]Jahrgangsstufentest!R36)</f>
        <v/>
      </c>
      <c r="S36" s="138" t="str">
        <f aca="false">IF([10]Jahrgangsstufentest!S36="","",[10]Jahrgangsstufentest!S36)</f>
        <v/>
      </c>
      <c r="T36" s="138" t="str">
        <f aca="false">IF([10]Jahrgangsstufentest!T36="","",[10]Jahrgangsstufentest!T36)</f>
        <v/>
      </c>
      <c r="U36" s="138" t="str">
        <f aca="false">IF([10]Jahrgangsstufentest!U36="","",[10]Jahrgangsstufentest!U36)</f>
        <v/>
      </c>
      <c r="V36" s="138" t="str">
        <f aca="false">IF([10]Jahrgangsstufentest!V36="","",[10]Jahrgangsstufentest!V36)</f>
        <v/>
      </c>
      <c r="W36" s="138" t="str">
        <f aca="false">IF([10]Jahrgangsstufentest!W36="","",[10]Jahrgangsstufentest!W36)</f>
        <v/>
      </c>
      <c r="X36" s="136" t="str">
        <f aca="false">IF([10]Jahrgangsstufentest!X36="","",[10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0]Jahrgangsstufentest!B37="","",[10]Jahrgangsstufentest!B37)</f>
        <v/>
      </c>
      <c r="C37" s="107" t="str">
        <f aca="false">IF([10]Jahrgangsstufentest!C37="","",[10]Jahrgangsstufentest!C37)</f>
        <v/>
      </c>
      <c r="D37" s="137" t="str">
        <f aca="false">IF([10]Jahrgangsstufentest!D37="","",[10]Jahrgangsstufentest!D37)</f>
        <v/>
      </c>
      <c r="E37" s="138" t="str">
        <f aca="false">IF([10]Jahrgangsstufentest!E37="","",[10]Jahrgangsstufentest!E37)</f>
        <v/>
      </c>
      <c r="F37" s="138" t="str">
        <f aca="false">IF([10]Jahrgangsstufentest!F37="","",[10]Jahrgangsstufentest!F37)</f>
        <v/>
      </c>
      <c r="G37" s="138" t="str">
        <f aca="false">IF([10]Jahrgangsstufentest!G37="","",[10]Jahrgangsstufentest!G37)</f>
        <v/>
      </c>
      <c r="H37" s="138" t="str">
        <f aca="false">IF([10]Jahrgangsstufentest!H37="","",[10]Jahrgangsstufentest!H37)</f>
        <v/>
      </c>
      <c r="I37" s="138" t="str">
        <f aca="false">IF([10]Jahrgangsstufentest!I37="","",[10]Jahrgangsstufentest!I37)</f>
        <v/>
      </c>
      <c r="J37" s="138" t="str">
        <f aca="false">IF([10]Jahrgangsstufentest!J37="","",[10]Jahrgangsstufentest!J37)</f>
        <v/>
      </c>
      <c r="K37" s="138" t="str">
        <f aca="false">IF([10]Jahrgangsstufentest!K37="","",[10]Jahrgangsstufentest!K37)</f>
        <v/>
      </c>
      <c r="L37" s="138" t="str">
        <f aca="false">IF([10]Jahrgangsstufentest!L37="","",[10]Jahrgangsstufentest!L37)</f>
        <v/>
      </c>
      <c r="M37" s="138" t="str">
        <f aca="false">IF([10]Jahrgangsstufentest!M37="","",[10]Jahrgangsstufentest!M37)</f>
        <v/>
      </c>
      <c r="N37" s="138" t="str">
        <f aca="false">IF([10]Jahrgangsstufentest!N37="","",[10]Jahrgangsstufentest!N37)</f>
        <v/>
      </c>
      <c r="O37" s="138" t="str">
        <f aca="false">IF([10]Jahrgangsstufentest!O37="","",[10]Jahrgangsstufentest!O37)</f>
        <v/>
      </c>
      <c r="P37" s="138" t="str">
        <f aca="false">IF([10]Jahrgangsstufentest!P37="","",[10]Jahrgangsstufentest!P37)</f>
        <v/>
      </c>
      <c r="Q37" s="138" t="str">
        <f aca="false">IF([10]Jahrgangsstufentest!Q37="","",[10]Jahrgangsstufentest!Q37)</f>
        <v/>
      </c>
      <c r="R37" s="138" t="str">
        <f aca="false">IF([10]Jahrgangsstufentest!R37="","",[10]Jahrgangsstufentest!R37)</f>
        <v/>
      </c>
      <c r="S37" s="138" t="str">
        <f aca="false">IF([10]Jahrgangsstufentest!S37="","",[10]Jahrgangsstufentest!S37)</f>
        <v/>
      </c>
      <c r="T37" s="138" t="str">
        <f aca="false">IF([10]Jahrgangsstufentest!T37="","",[10]Jahrgangsstufentest!T37)</f>
        <v/>
      </c>
      <c r="U37" s="138" t="str">
        <f aca="false">IF([10]Jahrgangsstufentest!U37="","",[10]Jahrgangsstufentest!U37)</f>
        <v/>
      </c>
      <c r="V37" s="138" t="str">
        <f aca="false">IF([10]Jahrgangsstufentest!V37="","",[10]Jahrgangsstufentest!V37)</f>
        <v/>
      </c>
      <c r="W37" s="138" t="str">
        <f aca="false">IF([10]Jahrgangsstufentest!W37="","",[10]Jahrgangsstufentest!W37)</f>
        <v/>
      </c>
      <c r="X37" s="136" t="str">
        <f aca="false">IF([10]Jahrgangsstufentest!X37="","",[10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0]Jahrgangsstufentest!B38="","",[10]Jahrgangsstufentest!B38)</f>
        <v/>
      </c>
      <c r="C38" s="107" t="str">
        <f aca="false">IF([10]Jahrgangsstufentest!C38="","",[10]Jahrgangsstufentest!C38)</f>
        <v/>
      </c>
      <c r="D38" s="137" t="str">
        <f aca="false">IF([10]Jahrgangsstufentest!D38="","",[10]Jahrgangsstufentest!D38)</f>
        <v/>
      </c>
      <c r="E38" s="138" t="str">
        <f aca="false">IF([10]Jahrgangsstufentest!E38="","",[10]Jahrgangsstufentest!E38)</f>
        <v/>
      </c>
      <c r="F38" s="138" t="str">
        <f aca="false">IF([10]Jahrgangsstufentest!F38="","",[10]Jahrgangsstufentest!F38)</f>
        <v/>
      </c>
      <c r="G38" s="138" t="str">
        <f aca="false">IF([10]Jahrgangsstufentest!G38="","",[10]Jahrgangsstufentest!G38)</f>
        <v/>
      </c>
      <c r="H38" s="138" t="str">
        <f aca="false">IF([10]Jahrgangsstufentest!H38="","",[10]Jahrgangsstufentest!H38)</f>
        <v/>
      </c>
      <c r="I38" s="138" t="str">
        <f aca="false">IF([10]Jahrgangsstufentest!I38="","",[10]Jahrgangsstufentest!I38)</f>
        <v/>
      </c>
      <c r="J38" s="138" t="str">
        <f aca="false">IF([10]Jahrgangsstufentest!J38="","",[10]Jahrgangsstufentest!J38)</f>
        <v/>
      </c>
      <c r="K38" s="138" t="str">
        <f aca="false">IF([10]Jahrgangsstufentest!K38="","",[10]Jahrgangsstufentest!K38)</f>
        <v/>
      </c>
      <c r="L38" s="138" t="str">
        <f aca="false">IF([10]Jahrgangsstufentest!L38="","",[10]Jahrgangsstufentest!L38)</f>
        <v/>
      </c>
      <c r="M38" s="138" t="str">
        <f aca="false">IF([10]Jahrgangsstufentest!M38="","",[10]Jahrgangsstufentest!M38)</f>
        <v/>
      </c>
      <c r="N38" s="138" t="str">
        <f aca="false">IF([10]Jahrgangsstufentest!N38="","",[10]Jahrgangsstufentest!N38)</f>
        <v/>
      </c>
      <c r="O38" s="138" t="str">
        <f aca="false">IF([10]Jahrgangsstufentest!O38="","",[10]Jahrgangsstufentest!O38)</f>
        <v/>
      </c>
      <c r="P38" s="138" t="str">
        <f aca="false">IF([10]Jahrgangsstufentest!P38="","",[10]Jahrgangsstufentest!P38)</f>
        <v/>
      </c>
      <c r="Q38" s="138" t="str">
        <f aca="false">IF([10]Jahrgangsstufentest!Q38="","",[10]Jahrgangsstufentest!Q38)</f>
        <v/>
      </c>
      <c r="R38" s="138" t="str">
        <f aca="false">IF([10]Jahrgangsstufentest!R38="","",[10]Jahrgangsstufentest!R38)</f>
        <v/>
      </c>
      <c r="S38" s="138" t="str">
        <f aca="false">IF([10]Jahrgangsstufentest!S38="","",[10]Jahrgangsstufentest!S38)</f>
        <v/>
      </c>
      <c r="T38" s="138" t="str">
        <f aca="false">IF([10]Jahrgangsstufentest!T38="","",[10]Jahrgangsstufentest!T38)</f>
        <v/>
      </c>
      <c r="U38" s="138" t="str">
        <f aca="false">IF([10]Jahrgangsstufentest!U38="","",[10]Jahrgangsstufentest!U38)</f>
        <v/>
      </c>
      <c r="V38" s="138" t="str">
        <f aca="false">IF([10]Jahrgangsstufentest!V38="","",[10]Jahrgangsstufentest!V38)</f>
        <v/>
      </c>
      <c r="W38" s="138" t="str">
        <f aca="false">IF([10]Jahrgangsstufentest!W38="","",[10]Jahrgangsstufentest!W38)</f>
        <v/>
      </c>
      <c r="X38" s="136" t="str">
        <f aca="false">IF([10]Jahrgangsstufentest!X38="","",[10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0]Jahrgangsstufentest!B39="","",[10]Jahrgangsstufentest!B39)</f>
        <v/>
      </c>
      <c r="C39" s="107" t="str">
        <f aca="false">IF([10]Jahrgangsstufentest!C39="","",[10]Jahrgangsstufentest!C39)</f>
        <v/>
      </c>
      <c r="D39" s="137" t="str">
        <f aca="false">IF([10]Jahrgangsstufentest!D39="","",[10]Jahrgangsstufentest!D39)</f>
        <v/>
      </c>
      <c r="E39" s="138" t="str">
        <f aca="false">IF([10]Jahrgangsstufentest!E39="","",[10]Jahrgangsstufentest!E39)</f>
        <v/>
      </c>
      <c r="F39" s="138" t="str">
        <f aca="false">IF([10]Jahrgangsstufentest!F39="","",[10]Jahrgangsstufentest!F39)</f>
        <v/>
      </c>
      <c r="G39" s="138" t="str">
        <f aca="false">IF([10]Jahrgangsstufentest!G39="","",[10]Jahrgangsstufentest!G39)</f>
        <v/>
      </c>
      <c r="H39" s="138" t="str">
        <f aca="false">IF([10]Jahrgangsstufentest!H39="","",[10]Jahrgangsstufentest!H39)</f>
        <v/>
      </c>
      <c r="I39" s="138" t="str">
        <f aca="false">IF([10]Jahrgangsstufentest!I39="","",[10]Jahrgangsstufentest!I39)</f>
        <v/>
      </c>
      <c r="J39" s="138" t="str">
        <f aca="false">IF([10]Jahrgangsstufentest!J39="","",[10]Jahrgangsstufentest!J39)</f>
        <v/>
      </c>
      <c r="K39" s="138" t="str">
        <f aca="false">IF([10]Jahrgangsstufentest!K39="","",[10]Jahrgangsstufentest!K39)</f>
        <v/>
      </c>
      <c r="L39" s="138" t="str">
        <f aca="false">IF([10]Jahrgangsstufentest!L39="","",[10]Jahrgangsstufentest!L39)</f>
        <v/>
      </c>
      <c r="M39" s="138" t="str">
        <f aca="false">IF([10]Jahrgangsstufentest!M39="","",[10]Jahrgangsstufentest!M39)</f>
        <v/>
      </c>
      <c r="N39" s="138" t="str">
        <f aca="false">IF([10]Jahrgangsstufentest!N39="","",[10]Jahrgangsstufentest!N39)</f>
        <v/>
      </c>
      <c r="O39" s="138" t="str">
        <f aca="false">IF([10]Jahrgangsstufentest!O39="","",[10]Jahrgangsstufentest!O39)</f>
        <v/>
      </c>
      <c r="P39" s="138" t="str">
        <f aca="false">IF([10]Jahrgangsstufentest!P39="","",[10]Jahrgangsstufentest!P39)</f>
        <v/>
      </c>
      <c r="Q39" s="138" t="str">
        <f aca="false">IF([10]Jahrgangsstufentest!Q39="","",[10]Jahrgangsstufentest!Q39)</f>
        <v/>
      </c>
      <c r="R39" s="138" t="str">
        <f aca="false">IF([10]Jahrgangsstufentest!R39="","",[10]Jahrgangsstufentest!R39)</f>
        <v/>
      </c>
      <c r="S39" s="138" t="str">
        <f aca="false">IF([10]Jahrgangsstufentest!S39="","",[10]Jahrgangsstufentest!S39)</f>
        <v/>
      </c>
      <c r="T39" s="138" t="str">
        <f aca="false">IF([10]Jahrgangsstufentest!T39="","",[10]Jahrgangsstufentest!T39)</f>
        <v/>
      </c>
      <c r="U39" s="138" t="str">
        <f aca="false">IF([10]Jahrgangsstufentest!U39="","",[10]Jahrgangsstufentest!U39)</f>
        <v/>
      </c>
      <c r="V39" s="138" t="str">
        <f aca="false">IF([10]Jahrgangsstufentest!V39="","",[10]Jahrgangsstufentest!V39)</f>
        <v/>
      </c>
      <c r="W39" s="138" t="str">
        <f aca="false">IF([10]Jahrgangsstufentest!W39="","",[10]Jahrgangsstufentest!W39)</f>
        <v/>
      </c>
      <c r="X39" s="136" t="str">
        <f aca="false">IF([10]Jahrgangsstufentest!X39="","",[10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0]Jahrgangsstufentest!B40="","",[10]Jahrgangsstufentest!B40)</f>
        <v/>
      </c>
      <c r="C40" s="107" t="str">
        <f aca="false">IF([10]Jahrgangsstufentest!C40="","",[10]Jahrgangsstufentest!C40)</f>
        <v/>
      </c>
      <c r="D40" s="137" t="str">
        <f aca="false">IF([10]Jahrgangsstufentest!D40="","",[10]Jahrgangsstufentest!D40)</f>
        <v/>
      </c>
      <c r="E40" s="138" t="str">
        <f aca="false">IF([10]Jahrgangsstufentest!E40="","",[10]Jahrgangsstufentest!E40)</f>
        <v/>
      </c>
      <c r="F40" s="138" t="str">
        <f aca="false">IF([10]Jahrgangsstufentest!F40="","",[10]Jahrgangsstufentest!F40)</f>
        <v/>
      </c>
      <c r="G40" s="138" t="str">
        <f aca="false">IF([10]Jahrgangsstufentest!G40="","",[10]Jahrgangsstufentest!G40)</f>
        <v/>
      </c>
      <c r="H40" s="138" t="str">
        <f aca="false">IF([10]Jahrgangsstufentest!H40="","",[10]Jahrgangsstufentest!H40)</f>
        <v/>
      </c>
      <c r="I40" s="138" t="str">
        <f aca="false">IF([10]Jahrgangsstufentest!I40="","",[10]Jahrgangsstufentest!I40)</f>
        <v/>
      </c>
      <c r="J40" s="138" t="str">
        <f aca="false">IF([10]Jahrgangsstufentest!J40="","",[10]Jahrgangsstufentest!J40)</f>
        <v/>
      </c>
      <c r="K40" s="138" t="str">
        <f aca="false">IF([10]Jahrgangsstufentest!K40="","",[10]Jahrgangsstufentest!K40)</f>
        <v/>
      </c>
      <c r="L40" s="138" t="str">
        <f aca="false">IF([10]Jahrgangsstufentest!L40="","",[10]Jahrgangsstufentest!L40)</f>
        <v/>
      </c>
      <c r="M40" s="138" t="str">
        <f aca="false">IF([10]Jahrgangsstufentest!M40="","",[10]Jahrgangsstufentest!M40)</f>
        <v/>
      </c>
      <c r="N40" s="138" t="str">
        <f aca="false">IF([10]Jahrgangsstufentest!N40="","",[10]Jahrgangsstufentest!N40)</f>
        <v/>
      </c>
      <c r="O40" s="138" t="str">
        <f aca="false">IF([10]Jahrgangsstufentest!O40="","",[10]Jahrgangsstufentest!O40)</f>
        <v/>
      </c>
      <c r="P40" s="138" t="str">
        <f aca="false">IF([10]Jahrgangsstufentest!P40="","",[10]Jahrgangsstufentest!P40)</f>
        <v/>
      </c>
      <c r="Q40" s="138" t="str">
        <f aca="false">IF([10]Jahrgangsstufentest!Q40="","",[10]Jahrgangsstufentest!Q40)</f>
        <v/>
      </c>
      <c r="R40" s="138" t="str">
        <f aca="false">IF([10]Jahrgangsstufentest!R40="","",[10]Jahrgangsstufentest!R40)</f>
        <v/>
      </c>
      <c r="S40" s="138" t="str">
        <f aca="false">IF([10]Jahrgangsstufentest!S40="","",[10]Jahrgangsstufentest!S40)</f>
        <v/>
      </c>
      <c r="T40" s="138" t="str">
        <f aca="false">IF([10]Jahrgangsstufentest!T40="","",[10]Jahrgangsstufentest!T40)</f>
        <v/>
      </c>
      <c r="U40" s="138" t="str">
        <f aca="false">IF([10]Jahrgangsstufentest!U40="","",[10]Jahrgangsstufentest!U40)</f>
        <v/>
      </c>
      <c r="V40" s="138" t="str">
        <f aca="false">IF([10]Jahrgangsstufentest!V40="","",[10]Jahrgangsstufentest!V40)</f>
        <v/>
      </c>
      <c r="W40" s="138" t="str">
        <f aca="false">IF([10]Jahrgangsstufentest!W40="","",[10]Jahrgangsstufentest!W40)</f>
        <v/>
      </c>
      <c r="X40" s="136" t="str">
        <f aca="false">IF([10]Jahrgangsstufentest!X40="","",[10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0]Jahrgangsstufentest!B41="","",[10]Jahrgangsstufentest!B41)</f>
        <v/>
      </c>
      <c r="C41" s="107" t="str">
        <f aca="false">IF([10]Jahrgangsstufentest!C41="","",[10]Jahrgangsstufentest!C41)</f>
        <v/>
      </c>
      <c r="D41" s="137" t="str">
        <f aca="false">IF([10]Jahrgangsstufentest!D41="","",[10]Jahrgangsstufentest!D41)</f>
        <v/>
      </c>
      <c r="E41" s="138" t="str">
        <f aca="false">IF([10]Jahrgangsstufentest!E41="","",[10]Jahrgangsstufentest!E41)</f>
        <v/>
      </c>
      <c r="F41" s="138" t="str">
        <f aca="false">IF([10]Jahrgangsstufentest!F41="","",[10]Jahrgangsstufentest!F41)</f>
        <v/>
      </c>
      <c r="G41" s="138" t="str">
        <f aca="false">IF([10]Jahrgangsstufentest!G41="","",[10]Jahrgangsstufentest!G41)</f>
        <v/>
      </c>
      <c r="H41" s="138" t="str">
        <f aca="false">IF([10]Jahrgangsstufentest!H41="","",[10]Jahrgangsstufentest!H41)</f>
        <v/>
      </c>
      <c r="I41" s="138" t="str">
        <f aca="false">IF([10]Jahrgangsstufentest!I41="","",[10]Jahrgangsstufentest!I41)</f>
        <v/>
      </c>
      <c r="J41" s="138" t="str">
        <f aca="false">IF([10]Jahrgangsstufentest!J41="","",[10]Jahrgangsstufentest!J41)</f>
        <v/>
      </c>
      <c r="K41" s="138" t="str">
        <f aca="false">IF([10]Jahrgangsstufentest!K41="","",[10]Jahrgangsstufentest!K41)</f>
        <v/>
      </c>
      <c r="L41" s="138" t="str">
        <f aca="false">IF([10]Jahrgangsstufentest!L41="","",[10]Jahrgangsstufentest!L41)</f>
        <v/>
      </c>
      <c r="M41" s="138" t="str">
        <f aca="false">IF([10]Jahrgangsstufentest!M41="","",[10]Jahrgangsstufentest!M41)</f>
        <v/>
      </c>
      <c r="N41" s="138" t="str">
        <f aca="false">IF([10]Jahrgangsstufentest!N41="","",[10]Jahrgangsstufentest!N41)</f>
        <v/>
      </c>
      <c r="O41" s="138" t="str">
        <f aca="false">IF([10]Jahrgangsstufentest!O41="","",[10]Jahrgangsstufentest!O41)</f>
        <v/>
      </c>
      <c r="P41" s="138" t="str">
        <f aca="false">IF([10]Jahrgangsstufentest!P41="","",[10]Jahrgangsstufentest!P41)</f>
        <v/>
      </c>
      <c r="Q41" s="138" t="str">
        <f aca="false">IF([10]Jahrgangsstufentest!Q41="","",[10]Jahrgangsstufentest!Q41)</f>
        <v/>
      </c>
      <c r="R41" s="138" t="str">
        <f aca="false">IF([10]Jahrgangsstufentest!R41="","",[10]Jahrgangsstufentest!R41)</f>
        <v/>
      </c>
      <c r="S41" s="138" t="str">
        <f aca="false">IF([10]Jahrgangsstufentest!S41="","",[10]Jahrgangsstufentest!S41)</f>
        <v/>
      </c>
      <c r="T41" s="138" t="str">
        <f aca="false">IF([10]Jahrgangsstufentest!T41="","",[10]Jahrgangsstufentest!T41)</f>
        <v/>
      </c>
      <c r="U41" s="138" t="str">
        <f aca="false">IF([10]Jahrgangsstufentest!U41="","",[10]Jahrgangsstufentest!U41)</f>
        <v/>
      </c>
      <c r="V41" s="138" t="str">
        <f aca="false">IF([10]Jahrgangsstufentest!V41="","",[10]Jahrgangsstufentest!V41)</f>
        <v/>
      </c>
      <c r="W41" s="138" t="str">
        <f aca="false">IF([10]Jahrgangsstufentest!W41="","",[10]Jahrgangsstufentest!W41)</f>
        <v/>
      </c>
      <c r="X41" s="136" t="str">
        <f aca="false">IF([10]Jahrgangsstufentest!X41="","",[10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0]Jahrgangsstufentest!B42="","",[10]Jahrgangsstufentest!B42)</f>
        <v/>
      </c>
      <c r="C42" s="107" t="str">
        <f aca="false">IF([10]Jahrgangsstufentest!C42="","",[10]Jahrgangsstufentest!C42)</f>
        <v/>
      </c>
      <c r="D42" s="137" t="str">
        <f aca="false">IF([10]Jahrgangsstufentest!D42="","",[10]Jahrgangsstufentest!D42)</f>
        <v/>
      </c>
      <c r="E42" s="138" t="str">
        <f aca="false">IF([10]Jahrgangsstufentest!E42="","",[10]Jahrgangsstufentest!E42)</f>
        <v/>
      </c>
      <c r="F42" s="138" t="str">
        <f aca="false">IF([10]Jahrgangsstufentest!F42="","",[10]Jahrgangsstufentest!F42)</f>
        <v/>
      </c>
      <c r="G42" s="138" t="str">
        <f aca="false">IF([10]Jahrgangsstufentest!G42="","",[10]Jahrgangsstufentest!G42)</f>
        <v/>
      </c>
      <c r="H42" s="138" t="str">
        <f aca="false">IF([10]Jahrgangsstufentest!H42="","",[10]Jahrgangsstufentest!H42)</f>
        <v/>
      </c>
      <c r="I42" s="138" t="str">
        <f aca="false">IF([10]Jahrgangsstufentest!I42="","",[10]Jahrgangsstufentest!I42)</f>
        <v/>
      </c>
      <c r="J42" s="138" t="str">
        <f aca="false">IF([10]Jahrgangsstufentest!J42="","",[10]Jahrgangsstufentest!J42)</f>
        <v/>
      </c>
      <c r="K42" s="138" t="str">
        <f aca="false">IF([10]Jahrgangsstufentest!K42="","",[10]Jahrgangsstufentest!K42)</f>
        <v/>
      </c>
      <c r="L42" s="138" t="str">
        <f aca="false">IF([10]Jahrgangsstufentest!L42="","",[10]Jahrgangsstufentest!L42)</f>
        <v/>
      </c>
      <c r="M42" s="138" t="str">
        <f aca="false">IF([10]Jahrgangsstufentest!M42="","",[10]Jahrgangsstufentest!M42)</f>
        <v/>
      </c>
      <c r="N42" s="138" t="str">
        <f aca="false">IF([10]Jahrgangsstufentest!N42="","",[10]Jahrgangsstufentest!N42)</f>
        <v/>
      </c>
      <c r="O42" s="138" t="str">
        <f aca="false">IF([10]Jahrgangsstufentest!O42="","",[10]Jahrgangsstufentest!O42)</f>
        <v/>
      </c>
      <c r="P42" s="138" t="str">
        <f aca="false">IF([10]Jahrgangsstufentest!P42="","",[10]Jahrgangsstufentest!P42)</f>
        <v/>
      </c>
      <c r="Q42" s="138" t="str">
        <f aca="false">IF([10]Jahrgangsstufentest!Q42="","",[10]Jahrgangsstufentest!Q42)</f>
        <v/>
      </c>
      <c r="R42" s="138" t="str">
        <f aca="false">IF([10]Jahrgangsstufentest!R42="","",[10]Jahrgangsstufentest!R42)</f>
        <v/>
      </c>
      <c r="S42" s="138" t="str">
        <f aca="false">IF([10]Jahrgangsstufentest!S42="","",[10]Jahrgangsstufentest!S42)</f>
        <v/>
      </c>
      <c r="T42" s="138" t="str">
        <f aca="false">IF([10]Jahrgangsstufentest!T42="","",[10]Jahrgangsstufentest!T42)</f>
        <v/>
      </c>
      <c r="U42" s="138" t="str">
        <f aca="false">IF([10]Jahrgangsstufentest!U42="","",[10]Jahrgangsstufentest!U42)</f>
        <v/>
      </c>
      <c r="V42" s="138" t="str">
        <f aca="false">IF([10]Jahrgangsstufentest!V42="","",[10]Jahrgangsstufentest!V42)</f>
        <v/>
      </c>
      <c r="W42" s="138" t="str">
        <f aca="false">IF([10]Jahrgangsstufentest!W42="","",[10]Jahrgangsstufentest!W42)</f>
        <v/>
      </c>
      <c r="X42" s="136" t="str">
        <f aca="false">IF([10]Jahrgangsstufentest!X42="","",[10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0]Jahrgangsstufentest!B43="","",[10]Jahrgangsstufentest!B43)</f>
        <v/>
      </c>
      <c r="C43" s="107" t="str">
        <f aca="false">IF([10]Jahrgangsstufentest!C43="","",[10]Jahrgangsstufentest!C43)</f>
        <v/>
      </c>
      <c r="D43" s="137" t="str">
        <f aca="false">IF([10]Jahrgangsstufentest!D43="","",[10]Jahrgangsstufentest!D43)</f>
        <v/>
      </c>
      <c r="E43" s="138" t="str">
        <f aca="false">IF([10]Jahrgangsstufentest!E43="","",[10]Jahrgangsstufentest!E43)</f>
        <v/>
      </c>
      <c r="F43" s="138" t="str">
        <f aca="false">IF([10]Jahrgangsstufentest!F43="","",[10]Jahrgangsstufentest!F43)</f>
        <v/>
      </c>
      <c r="G43" s="138" t="str">
        <f aca="false">IF([10]Jahrgangsstufentest!G43="","",[10]Jahrgangsstufentest!G43)</f>
        <v/>
      </c>
      <c r="H43" s="138" t="str">
        <f aca="false">IF([10]Jahrgangsstufentest!H43="","",[10]Jahrgangsstufentest!H43)</f>
        <v/>
      </c>
      <c r="I43" s="138" t="str">
        <f aca="false">IF([10]Jahrgangsstufentest!I43="","",[10]Jahrgangsstufentest!I43)</f>
        <v/>
      </c>
      <c r="J43" s="138" t="str">
        <f aca="false">IF([10]Jahrgangsstufentest!J43="","",[10]Jahrgangsstufentest!J43)</f>
        <v/>
      </c>
      <c r="K43" s="138" t="str">
        <f aca="false">IF([10]Jahrgangsstufentest!K43="","",[10]Jahrgangsstufentest!K43)</f>
        <v/>
      </c>
      <c r="L43" s="138" t="str">
        <f aca="false">IF([10]Jahrgangsstufentest!L43="","",[10]Jahrgangsstufentest!L43)</f>
        <v/>
      </c>
      <c r="M43" s="138" t="str">
        <f aca="false">IF([10]Jahrgangsstufentest!M43="","",[10]Jahrgangsstufentest!M43)</f>
        <v/>
      </c>
      <c r="N43" s="138" t="str">
        <f aca="false">IF([10]Jahrgangsstufentest!N43="","",[10]Jahrgangsstufentest!N43)</f>
        <v/>
      </c>
      <c r="O43" s="138" t="str">
        <f aca="false">IF([10]Jahrgangsstufentest!O43="","",[10]Jahrgangsstufentest!O43)</f>
        <v/>
      </c>
      <c r="P43" s="138" t="str">
        <f aca="false">IF([10]Jahrgangsstufentest!P43="","",[10]Jahrgangsstufentest!P43)</f>
        <v/>
      </c>
      <c r="Q43" s="138" t="str">
        <f aca="false">IF([10]Jahrgangsstufentest!Q43="","",[10]Jahrgangsstufentest!Q43)</f>
        <v/>
      </c>
      <c r="R43" s="138" t="str">
        <f aca="false">IF([10]Jahrgangsstufentest!R43="","",[10]Jahrgangsstufentest!R43)</f>
        <v/>
      </c>
      <c r="S43" s="138" t="str">
        <f aca="false">IF([10]Jahrgangsstufentest!S43="","",[10]Jahrgangsstufentest!S43)</f>
        <v/>
      </c>
      <c r="T43" s="138" t="str">
        <f aca="false">IF([10]Jahrgangsstufentest!T43="","",[10]Jahrgangsstufentest!T43)</f>
        <v/>
      </c>
      <c r="U43" s="138" t="str">
        <f aca="false">IF([10]Jahrgangsstufentest!U43="","",[10]Jahrgangsstufentest!U43)</f>
        <v/>
      </c>
      <c r="V43" s="138" t="str">
        <f aca="false">IF([10]Jahrgangsstufentest!V43="","",[10]Jahrgangsstufentest!V43)</f>
        <v/>
      </c>
      <c r="W43" s="138" t="str">
        <f aca="false">IF([10]Jahrgangsstufentest!W43="","",[10]Jahrgangsstufentest!W43)</f>
        <v/>
      </c>
      <c r="X43" s="136" t="str">
        <f aca="false">IF([10]Jahrgangsstufentest!X43="","",[10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0]Jahrgangsstufentest!B44="","",[10]Jahrgangsstufentest!B44)</f>
        <v/>
      </c>
      <c r="C44" s="107" t="str">
        <f aca="false">IF([10]Jahrgangsstufentest!C44="","",[10]Jahrgangsstufentest!C44)</f>
        <v/>
      </c>
      <c r="D44" s="137" t="str">
        <f aca="false">IF([10]Jahrgangsstufentest!D44="","",[10]Jahrgangsstufentest!D44)</f>
        <v/>
      </c>
      <c r="E44" s="138" t="str">
        <f aca="false">IF([10]Jahrgangsstufentest!E44="","",[10]Jahrgangsstufentest!E44)</f>
        <v/>
      </c>
      <c r="F44" s="138" t="str">
        <f aca="false">IF([10]Jahrgangsstufentest!F44="","",[10]Jahrgangsstufentest!F44)</f>
        <v/>
      </c>
      <c r="G44" s="138" t="str">
        <f aca="false">IF([10]Jahrgangsstufentest!G44="","",[10]Jahrgangsstufentest!G44)</f>
        <v/>
      </c>
      <c r="H44" s="138" t="str">
        <f aca="false">IF([10]Jahrgangsstufentest!H44="","",[10]Jahrgangsstufentest!H44)</f>
        <v/>
      </c>
      <c r="I44" s="138" t="str">
        <f aca="false">IF([10]Jahrgangsstufentest!I44="","",[10]Jahrgangsstufentest!I44)</f>
        <v/>
      </c>
      <c r="J44" s="138" t="str">
        <f aca="false">IF([10]Jahrgangsstufentest!J44="","",[10]Jahrgangsstufentest!J44)</f>
        <v/>
      </c>
      <c r="K44" s="138" t="str">
        <f aca="false">IF([10]Jahrgangsstufentest!K44="","",[10]Jahrgangsstufentest!K44)</f>
        <v/>
      </c>
      <c r="L44" s="138" t="str">
        <f aca="false">IF([10]Jahrgangsstufentest!L44="","",[10]Jahrgangsstufentest!L44)</f>
        <v/>
      </c>
      <c r="M44" s="138" t="str">
        <f aca="false">IF([10]Jahrgangsstufentest!M44="","",[10]Jahrgangsstufentest!M44)</f>
        <v/>
      </c>
      <c r="N44" s="138" t="str">
        <f aca="false">IF([10]Jahrgangsstufentest!N44="","",[10]Jahrgangsstufentest!N44)</f>
        <v/>
      </c>
      <c r="O44" s="138" t="str">
        <f aca="false">IF([10]Jahrgangsstufentest!O44="","",[10]Jahrgangsstufentest!O44)</f>
        <v/>
      </c>
      <c r="P44" s="138" t="str">
        <f aca="false">IF([10]Jahrgangsstufentest!P44="","",[10]Jahrgangsstufentest!P44)</f>
        <v/>
      </c>
      <c r="Q44" s="138" t="str">
        <f aca="false">IF([10]Jahrgangsstufentest!Q44="","",[10]Jahrgangsstufentest!Q44)</f>
        <v/>
      </c>
      <c r="R44" s="138" t="str">
        <f aca="false">IF([10]Jahrgangsstufentest!R44="","",[10]Jahrgangsstufentest!R44)</f>
        <v/>
      </c>
      <c r="S44" s="138" t="str">
        <f aca="false">IF([10]Jahrgangsstufentest!S44="","",[10]Jahrgangsstufentest!S44)</f>
        <v/>
      </c>
      <c r="T44" s="138" t="str">
        <f aca="false">IF([10]Jahrgangsstufentest!T44="","",[10]Jahrgangsstufentest!T44)</f>
        <v/>
      </c>
      <c r="U44" s="138" t="str">
        <f aca="false">IF([10]Jahrgangsstufentest!U44="","",[10]Jahrgangsstufentest!U44)</f>
        <v/>
      </c>
      <c r="V44" s="138" t="str">
        <f aca="false">IF([10]Jahrgangsstufentest!V44="","",[10]Jahrgangsstufentest!V44)</f>
        <v/>
      </c>
      <c r="W44" s="138" t="str">
        <f aca="false">IF([10]Jahrgangsstufentest!W44="","",[10]Jahrgangsstufentest!W44)</f>
        <v/>
      </c>
      <c r="X44" s="136" t="str">
        <f aca="false">IF([10]Jahrgangsstufentest!X44="","",[10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0]Jahrgangsstufentest!B50="","",[10]Jahrgangsstufentest!B50)</f>
        <v/>
      </c>
      <c r="C53" s="123" t="str">
        <f aca="false">IF([10]Jahrgangsstufentest!C50="","",[10]Jahrgangsstufentest!C50)</f>
        <v/>
      </c>
      <c r="D53" s="123" t="str">
        <f aca="false">IF([10]Jahrgangsstufentest!D50="","",[10]Jahrgangsstufentest!D50)</f>
        <v/>
      </c>
      <c r="E53" s="123"/>
      <c r="F53" s="123"/>
      <c r="H53" s="123" t="str">
        <f aca="false">IF([10]Jahrgangsstufentest!H50="","",[10]Jahrgangsstufentest!H50)</f>
        <v/>
      </c>
      <c r="I53" s="123"/>
      <c r="J53" s="123"/>
      <c r="K53" s="123"/>
      <c r="L53" s="124" t="str">
        <f aca="false">IF([10]Jahrgangsstufentest!L50="","",[10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0]Jahrgangsstufentest!B54="","",[10]Jahrgangsstufentest!B54)</f>
        <v/>
      </c>
      <c r="C57" s="123" t="str">
        <f aca="false">IF([10]Jahrgangsstufentest!C54="","",[10]Jahrgangsstufentest!C54)</f>
        <v/>
      </c>
      <c r="D57" s="123" t="str">
        <f aca="false">IF([10]Jahrgangsstufentest!D54="","",[10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85">
      <formula>COUNT($E$3)=0</formula>
    </cfRule>
  </conditionalFormatting>
  <conditionalFormatting sqref="H53:O53">
    <cfRule type="expression" priority="3" aboveAverage="0" equalAverage="0" bottom="0" percent="0" rank="0" text="" dxfId="86">
      <formula>COUNTIF($H$51:$O$51,"x")=1</formula>
    </cfRule>
  </conditionalFormatting>
  <conditionalFormatting sqref="B51:F51">
    <cfRule type="expression" priority="4" aboveAverage="0" equalAverage="0" bottom="0" percent="0" rank="0" text="" dxfId="87">
      <formula>COUNTIF($B$53:$F$53,"x")=1</formula>
    </cfRule>
  </conditionalFormatting>
  <conditionalFormatting sqref="B57:D57">
    <cfRule type="expression" priority="5" aboveAverage="0" equalAverage="0" bottom="0" percent="0" rank="0" text="" dxfId="88">
      <formula>COUNTIF($B$55:$F$55,"x")=1</formula>
    </cfRule>
  </conditionalFormatting>
  <conditionalFormatting sqref="D46:X46">
    <cfRule type="cellIs" priority="6" operator="equal" aboveAverage="0" equalAverage="0" bottom="0" percent="0" rank="0" text="" dxfId="89">
      <formula>"X"</formula>
    </cfRule>
  </conditionalFormatting>
  <conditionalFormatting sqref="B46:C46">
    <cfRule type="expression" priority="7" aboveAverage="0" equalAverage="0" bottom="0" percent="0" rank="0" text="" dxfId="90">
      <formula>COUNTIF($D$46:$X$46,"X")&gt;0</formula>
    </cfRule>
  </conditionalFormatting>
  <conditionalFormatting sqref="H51:O51">
    <cfRule type="expression" priority="8" aboveAverage="0" equalAverage="0" bottom="0" percent="0" rank="0" text="" dxfId="91">
      <formula>COUNTIF($H$53:$O$53,"x")=1</formula>
    </cfRule>
  </conditionalFormatting>
  <conditionalFormatting sqref="B55:F55">
    <cfRule type="expression" priority="9" aboveAverage="0" equalAverage="0" bottom="0" percent="0" rank="0" text="" dxfId="92">
      <formula>COUNTIF($B$57:$F$57,"x")=1</formula>
    </cfRule>
  </conditionalFormatting>
  <conditionalFormatting sqref="H3:Q3">
    <cfRule type="cellIs" priority="10" operator="equal" aboveAverage="0" equalAverage="0" bottom="0" percent="0" rank="0" text="" dxfId="93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5" min="1" style="0" width="6.41"/>
  </cols>
  <sheetData>
    <row r="1" customFormat="false" ht="24.9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 t="s">
        <v>69</v>
      </c>
      <c r="J1" s="58"/>
      <c r="K1" s="58"/>
      <c r="L1" s="58"/>
      <c r="M1" s="58"/>
      <c r="N1" s="58"/>
      <c r="O1" s="58"/>
    </row>
    <row r="2" customFormat="false" ht="22.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20.1" hidden="false" customHeight="tru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5" hidden="false" customHeight="true" outlineLevel="0" collapsed="false">
      <c r="A4" s="61" t="s">
        <v>71</v>
      </c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  <c r="I4" s="61" t="s">
        <v>71</v>
      </c>
      <c r="J4" s="61" t="n">
        <v>1</v>
      </c>
      <c r="K4" s="61" t="n">
        <v>2</v>
      </c>
      <c r="L4" s="61" t="n">
        <v>3</v>
      </c>
      <c r="M4" s="61" t="n">
        <v>4</v>
      </c>
      <c r="N4" s="61" t="n">
        <v>5</v>
      </c>
      <c r="O4" s="61" t="n">
        <v>6</v>
      </c>
    </row>
    <row r="5" customFormat="false" ht="15" hidden="false" customHeight="true" outlineLevel="0" collapsed="false">
      <c r="A5" s="62" t="s">
        <v>72</v>
      </c>
      <c r="B5" s="63" t="n">
        <f aca="false">SUM('6 a'!T57,'6 b'!T57,'6 c'!T57,'6 d'!T57,'6 e'!T57,'6 f'!T57,'6 g'!T57,'6 h'!T57,'6 i'!T57,'6 j'!T57)</f>
        <v>0</v>
      </c>
      <c r="C5" s="63" t="n">
        <f aca="false">SUM('6 a'!U57,'6 b'!U57,'6 c'!U57,'6 d'!U57,'6 e'!U57,'6 f'!U57,'6 g'!U57,'6 h'!U57,'6 i'!U57,'6 j'!U57)</f>
        <v>0</v>
      </c>
      <c r="D5" s="63" t="n">
        <f aca="false">SUM('6 a'!V57,'6 b'!V57,'6 c'!V57,'6 d'!V57,'6 e'!V57,'6 f'!V57,'6 g'!V57,'6 h'!V57,'6 i'!V57,'6 j'!V57)</f>
        <v>0</v>
      </c>
      <c r="E5" s="63" t="n">
        <f aca="false">SUM('6 a'!W57,'6 b'!W57,'6 c'!W57,'6 d'!W57,'6 e'!W57,'6 f'!W57,'6 g'!W57,'6 h'!W57,'6 i'!W57,'6 j'!W57)</f>
        <v>0</v>
      </c>
      <c r="F5" s="63" t="n">
        <f aca="false">SUM('6 a'!X57,'6 b'!X57,'6 c'!X57,'6 d'!X57,'6 e'!X57,'6 f'!X57,'6 g'!X57,'6 h'!X57,'6 i'!X57,'6 j'!X57)</f>
        <v>0</v>
      </c>
      <c r="G5" s="63" t="n">
        <f aca="false">SUM('6 a'!Y57,'6 b'!Y57,'6 c'!Y57,'6 d'!Y57,'6 e'!Y57,'6 f'!Y57,'6 g'!Y57,'6 h'!Y57,'6 i'!Y57,'6 j'!Y57)</f>
        <v>0</v>
      </c>
      <c r="I5" s="62" t="s">
        <v>19</v>
      </c>
      <c r="J5" s="64" t="n">
        <f aca="false">IF(B5&gt;0,B5/Gesamtübersicht!$D$5,0)</f>
        <v>0</v>
      </c>
      <c r="K5" s="64" t="n">
        <f aca="false">IF(C5&gt;0,C5/Gesamtübersicht!$D$5,0)</f>
        <v>0</v>
      </c>
      <c r="L5" s="64" t="n">
        <f aca="false">IF(D5&gt;0,D5/Gesamtübersicht!$D$5,0)</f>
        <v>0</v>
      </c>
      <c r="M5" s="64" t="n">
        <f aca="false">IF(E5&gt;0,E5/Gesamtübersicht!$D$5,0)</f>
        <v>0</v>
      </c>
      <c r="N5" s="64" t="n">
        <f aca="false">IF(F5&gt;0,F5/Gesamtübersicht!$D$5,0)</f>
        <v>0</v>
      </c>
      <c r="O5" s="64" t="n">
        <f aca="false">IF(G5&gt;0,G5/Gesamtübersicht!$D$5,0)</f>
        <v>0</v>
      </c>
    </row>
    <row r="7" customFormat="false" ht="20.1" hidden="false" customHeight="true" outlineLevel="0" collapsed="false"/>
    <row r="12" customFormat="false" ht="15" hidden="false" customHeight="false" outlineLevel="0" collapsed="false">
      <c r="J12" s="65"/>
    </row>
    <row r="24" customFormat="false" ht="43.5" hidden="false" customHeight="true" outlineLevel="0" collapsed="false"/>
    <row r="25" s="67" customFormat="true" ht="20.1" hidden="false" customHeight="tru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43" s="68" customFormat="true" ht="73.5" hidden="false" customHeight="true" outlineLevel="0" collapsed="false"/>
    <row r="44" customFormat="false" ht="26.25" hidden="false" customHeight="true" outlineLevel="0" collapsed="false"/>
    <row r="45" customFormat="false" ht="20.1" hidden="false" customHeight="true" outlineLevel="0" collapsed="false">
      <c r="A45" s="66" t="s">
        <v>74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</row>
    <row r="47" customFormat="false" ht="15" hidden="false" customHeight="false" outlineLevel="0" collapsed="false">
      <c r="A47" s="69" t="s">
        <v>75</v>
      </c>
      <c r="B47" s="69"/>
      <c r="C47" s="70" t="s">
        <v>76</v>
      </c>
      <c r="D47" s="70" t="s">
        <v>77</v>
      </c>
      <c r="E47" s="70" t="s">
        <v>78</v>
      </c>
      <c r="F47" s="70" t="s">
        <v>79</v>
      </c>
      <c r="G47" s="70" t="s">
        <v>80</v>
      </c>
      <c r="H47" s="70" t="s">
        <v>81</v>
      </c>
      <c r="I47" s="70" t="s">
        <v>82</v>
      </c>
      <c r="J47" s="70" t="s">
        <v>83</v>
      </c>
      <c r="K47" s="70" t="s">
        <v>84</v>
      </c>
      <c r="L47" s="70" t="s">
        <v>85</v>
      </c>
    </row>
    <row r="48" customFormat="false" ht="15" hidden="false" customHeight="false" outlineLevel="0" collapsed="false">
      <c r="A48" s="71" t="e">
        <f aca="false">IF(Gesamtübersicht!D5&gt;0,(SUM('6 a':'6 j'!T57:T57)*1+SUM('6 a':'6 j'!U57:U57)*2+SUM('6 a':'6 j'!V57:V57)*3+SUM('6 a':'6 j'!W57:W57)*4+SUM('6 a':'6 j'!X57:X57)*5+SUM('6 a':'6 j'!Y57:Y57)*6)/Gesamtübersicht!D5,"")</f>
        <v>#VALUE!</v>
      </c>
      <c r="B48" s="71"/>
      <c r="C48" s="72" t="str">
        <f aca="false">'6 a'!Z45</f>
        <v/>
      </c>
      <c r="D48" s="72" t="str">
        <f aca="false">'6 b'!Z45</f>
        <v/>
      </c>
      <c r="E48" s="72" t="str">
        <f aca="false">'6 c'!Z45</f>
        <v/>
      </c>
      <c r="F48" s="72" t="str">
        <f aca="false">'6 d'!Z45</f>
        <v/>
      </c>
      <c r="G48" s="72" t="str">
        <f aca="false">'6 e'!Z45</f>
        <v/>
      </c>
      <c r="H48" s="72" t="str">
        <f aca="false">'6 f'!Z45</f>
        <v/>
      </c>
      <c r="I48" s="72" t="str">
        <f aca="false">'6 g'!Z45</f>
        <v/>
      </c>
      <c r="J48" s="72" t="str">
        <f aca="false">'6 h'!Z45</f>
        <v/>
      </c>
      <c r="K48" s="72" t="str">
        <f aca="false">'6 i'!Z45</f>
        <v/>
      </c>
      <c r="L48" s="72" t="str">
        <f aca="false">'6 j'!Z45</f>
        <v/>
      </c>
      <c r="O48" s="73"/>
    </row>
    <row r="73" s="74" customFormat="true" ht="20.1" hidden="false" customHeight="true" outlineLevel="0" collapsed="false">
      <c r="A73" s="66" t="s">
        <v>86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</row>
    <row r="75" customFormat="false" ht="15" hidden="false" customHeight="false" outlineLevel="0" collapsed="false">
      <c r="B75" s="75" t="str">
        <f aca="false">Gesamtübersicht!A10&amp;" "&amp;Gesamtübersicht!F10</f>
        <v>1 Schuhgrößen</v>
      </c>
    </row>
    <row r="76" customFormat="false" ht="15" hidden="false" customHeight="false" outlineLevel="0" collapsed="false">
      <c r="B76" s="75" t="str">
        <f aca="false">Gesamtübersicht!A11&amp;" "&amp;Gesamtübersicht!F11</f>
        <v>2 Lutscher</v>
      </c>
    </row>
    <row r="77" customFormat="false" ht="15" hidden="false" customHeight="false" outlineLevel="0" collapsed="false">
      <c r="B77" s="75" t="str">
        <f aca="false">Gesamtübersicht!A12&amp;" "&amp;Gesamtübersicht!F12</f>
        <v>3 Rechenausdruck</v>
      </c>
    </row>
    <row r="78" customFormat="false" ht="15" hidden="false" customHeight="false" outlineLevel="0" collapsed="false">
      <c r="B78" s="75" t="str">
        <f aca="false">Gesamtübersicht!A13&amp;" "&amp;Gesamtübersicht!F13</f>
        <v>4 Quadratische Kärtchen</v>
      </c>
    </row>
    <row r="79" customFormat="false" ht="15" hidden="false" customHeight="false" outlineLevel="0" collapsed="false">
      <c r="B79" s="75" t="str">
        <f aca="false">Gesamtübersicht!A14&amp;" "&amp;Gesamtübersicht!F14</f>
        <v>5 Zahlenfolge</v>
      </c>
    </row>
    <row r="80" customFormat="false" ht="15" hidden="false" customHeight="false" outlineLevel="0" collapsed="false">
      <c r="B80" s="75" t="str">
        <f aca="false">Gesamtübersicht!A15&amp;" "&amp;Gesamtübersicht!F15</f>
        <v>6 Quersumme</v>
      </c>
    </row>
    <row r="81" customFormat="false" ht="15" hidden="false" customHeight="false" outlineLevel="0" collapsed="false">
      <c r="B81" s="75" t="str">
        <f aca="false">Gesamtübersicht!A16&amp;" "&amp;Gesamtübersicht!F16</f>
        <v>7 Ziffernkarten</v>
      </c>
    </row>
    <row r="82" customFormat="false" ht="15" hidden="false" customHeight="false" outlineLevel="0" collapsed="false">
      <c r="B82" s="75" t="str">
        <f aca="false">Gesamtübersicht!A17&amp;" "&amp;Gesamtübersicht!F17</f>
        <v>8 Holzbaustein</v>
      </c>
    </row>
    <row r="83" customFormat="false" ht="15" hidden="false" customHeight="false" outlineLevel="0" collapsed="false">
      <c r="B83" s="75" t="str">
        <f aca="false">Gesamtübersicht!A18&amp;" "&amp;Gesamtübersicht!F18</f>
        <v>9 Mittagsmenü</v>
      </c>
    </row>
    <row r="84" customFormat="false" ht="15" hidden="false" customHeight="false" outlineLevel="0" collapsed="false">
      <c r="B84" s="75" t="str">
        <f aca="false">Gesamtübersicht!A19&amp;" "&amp;Gesamtübersicht!F19</f>
        <v>10 Bolzplatz</v>
      </c>
    </row>
    <row r="85" customFormat="false" ht="15" hidden="false" customHeight="false" outlineLevel="0" collapsed="false">
      <c r="B85" s="75" t="str">
        <f aca="false">Gesamtübersicht!A20&amp;" "&amp;Gesamtübersicht!F20</f>
        <v>11 Ungleichung</v>
      </c>
    </row>
    <row r="86" customFormat="false" ht="15" hidden="false" customHeight="false" outlineLevel="0" collapsed="false">
      <c r="B86" s="75" t="str">
        <f aca="false">Gesamtübersicht!A21&amp;" "&amp;Gesamtübersicht!F21</f>
        <v>12 Quotient</v>
      </c>
    </row>
    <row r="87" customFormat="false" ht="15" hidden="false" customHeight="false" outlineLevel="0" collapsed="false">
      <c r="B87" s="75" t="str">
        <f aca="false">Gesamtübersicht!A22&amp;" "&amp;Gesamtübersicht!F22</f>
        <v>13 Parallele Geraden</v>
      </c>
    </row>
    <row r="88" customFormat="false" ht="15" hidden="false" customHeight="false" outlineLevel="0" collapsed="false">
      <c r="B88" s="75" t="str">
        <f aca="false">Gesamtübersicht!A23&amp;" "&amp;Gesamtübersicht!F23</f>
        <v>14 Crosstrainer</v>
      </c>
    </row>
    <row r="89" customFormat="false" ht="15" hidden="false" customHeight="false" outlineLevel="0" collapsed="false">
      <c r="B89" s="75" t="str">
        <f aca="false">Gesamtübersicht!A24&amp;" "&amp;Gesamtübersicht!F24</f>
        <v>15 Geldwechsel</v>
      </c>
    </row>
    <row r="90" customFormat="false" ht="15" hidden="false" customHeight="false" outlineLevel="0" collapsed="false">
      <c r="B90" s="75" t="str">
        <f aca="false">Gesamtübersicht!A25&amp;" "&amp;Gesamtübersicht!F25</f>
        <v>16 Zusammengesetzter Körper</v>
      </c>
    </row>
    <row r="91" customFormat="false" ht="15" hidden="false" customHeight="false" outlineLevel="0" collapsed="false">
      <c r="B91" s="75" t="str">
        <f aca="false">Gesamtübersicht!A26&amp;" "&amp;Gesamtübersicht!F26</f>
        <v>17 Zahl nahe 500 000</v>
      </c>
    </row>
    <row r="92" customFormat="false" ht="15" hidden="false" customHeight="false" outlineLevel="0" collapsed="false">
      <c r="B92" s="75" t="str">
        <f aca="false">Gesamtübersicht!A27&amp;" "&amp;Gesamtübersicht!F27</f>
        <v>18 Päckchen</v>
      </c>
    </row>
    <row r="93" customFormat="false" ht="15" hidden="false" customHeight="false" outlineLevel="0" collapsed="false">
      <c r="B93" s="75" t="str">
        <f aca="false">Gesamtübersicht!A28&amp;" "&amp;Gesamtübersicht!F28</f>
        <v>19 Schulweg</v>
      </c>
    </row>
    <row r="94" customFormat="false" ht="15" hidden="false" customHeight="false" outlineLevel="0" collapsed="false">
      <c r="B94" s="75" t="str">
        <f aca="false">Gesamtübersicht!A29&amp;" "&amp;Gesamtübersicht!F29</f>
        <v>20 Teilbarkeit</v>
      </c>
    </row>
    <row r="95" customFormat="false" ht="15" hidden="false" customHeight="false" outlineLevel="0" collapsed="false">
      <c r="B95" s="75" t="str">
        <f aca="false">Gesamtübersicht!A30&amp;" "&amp;Gesamtübersicht!F30</f>
        <v>21 Symmetrieachse Flaggen</v>
      </c>
    </row>
  </sheetData>
  <sheetProtection sheet="true" password="c8f0" objects="true" scenarios="true" selectLockedCells="true" selectUnlockedCells="true"/>
  <mergeCells count="8">
    <mergeCell ref="A1:H1"/>
    <mergeCell ref="I1:O1"/>
    <mergeCell ref="A3:O3"/>
    <mergeCell ref="A25:O25"/>
    <mergeCell ref="A45:O45"/>
    <mergeCell ref="A47:B47"/>
    <mergeCell ref="A48:B48"/>
    <mergeCell ref="A73:O7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78" t="str">
        <f aca="false">[1]Jahrgangsstufentest!$X$1:$Z$1</f>
        <v>6 a</v>
      </c>
      <c r="Y1" s="78"/>
      <c r="Z1" s="78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]Jahrgangsstufentest!$E$3:$G$3="","",[1]Jahrgangsstufentest!$E$3:$G$3)</f>
        <v>#VALUE!</v>
      </c>
      <c r="F3" s="82"/>
      <c r="G3" s="82"/>
      <c r="H3" s="83" t="str">
        <f aca="false">[1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]Jahrgangsstufentest!$E$4:$G$4="","",[1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]Jahrgangsstufentest!$E$5:$N$5="","",[1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]Jahrgangsstufentest!B10="","",[1]Jahrgangsstufentest!B10)</f>
        <v/>
      </c>
      <c r="C10" s="107" t="str">
        <f aca="false">IF([1]Jahrgangsstufentest!C10="","",[1]Jahrgangsstufentest!C10)</f>
        <v/>
      </c>
      <c r="D10" s="108" t="str">
        <f aca="false">IF([1]Jahrgangsstufentest!D10="","",[1]Jahrgangsstufentest!D10)</f>
        <v/>
      </c>
      <c r="E10" s="108" t="str">
        <f aca="false">IF([1]Jahrgangsstufentest!E10="","",[1]Jahrgangsstufentest!E10)</f>
        <v/>
      </c>
      <c r="F10" s="108" t="str">
        <f aca="false">IF([1]Jahrgangsstufentest!F10="","",[1]Jahrgangsstufentest!F10)</f>
        <v/>
      </c>
      <c r="G10" s="108" t="str">
        <f aca="false">IF([1]Jahrgangsstufentest!G10="","",[1]Jahrgangsstufentest!G10)</f>
        <v/>
      </c>
      <c r="H10" s="108" t="str">
        <f aca="false">IF([1]Jahrgangsstufentest!H10="","",[1]Jahrgangsstufentest!H10)</f>
        <v/>
      </c>
      <c r="I10" s="108" t="str">
        <f aca="false">IF([1]Jahrgangsstufentest!I10="","",[1]Jahrgangsstufentest!I10)</f>
        <v/>
      </c>
      <c r="J10" s="108" t="str">
        <f aca="false">IF([1]Jahrgangsstufentest!J10="","",[1]Jahrgangsstufentest!J10)</f>
        <v/>
      </c>
      <c r="K10" s="108" t="str">
        <f aca="false">IF([1]Jahrgangsstufentest!K10="","",[1]Jahrgangsstufentest!K10)</f>
        <v/>
      </c>
      <c r="L10" s="108" t="str">
        <f aca="false">IF([1]Jahrgangsstufentest!L10="","",[1]Jahrgangsstufentest!L10)</f>
        <v/>
      </c>
      <c r="M10" s="108" t="str">
        <f aca="false">IF([1]Jahrgangsstufentest!M10="","",[1]Jahrgangsstufentest!M10)</f>
        <v/>
      </c>
      <c r="N10" s="108" t="str">
        <f aca="false">IF([1]Jahrgangsstufentest!N10="","",[1]Jahrgangsstufentest!N10)</f>
        <v/>
      </c>
      <c r="O10" s="108" t="str">
        <f aca="false">IF([1]Jahrgangsstufentest!O10="","",[1]Jahrgangsstufentest!O10)</f>
        <v/>
      </c>
      <c r="P10" s="108" t="str">
        <f aca="false">IF([1]Jahrgangsstufentest!P10="","",[1]Jahrgangsstufentest!P10)</f>
        <v/>
      </c>
      <c r="Q10" s="108" t="str">
        <f aca="false">IF([1]Jahrgangsstufentest!Q10="","",[1]Jahrgangsstufentest!Q10)</f>
        <v/>
      </c>
      <c r="R10" s="108" t="str">
        <f aca="false">IF([1]Jahrgangsstufentest!R10="","",[1]Jahrgangsstufentest!R10)</f>
        <v/>
      </c>
      <c r="S10" s="108" t="str">
        <f aca="false">IF([1]Jahrgangsstufentest!S10="","",[1]Jahrgangsstufentest!S10)</f>
        <v/>
      </c>
      <c r="T10" s="108" t="str">
        <f aca="false">IF([1]Jahrgangsstufentest!T10="","",[1]Jahrgangsstufentest!T10)</f>
        <v/>
      </c>
      <c r="U10" s="108" t="str">
        <f aca="false">IF([1]Jahrgangsstufentest!U10="","",[1]Jahrgangsstufentest!U10)</f>
        <v/>
      </c>
      <c r="V10" s="108" t="str">
        <f aca="false">IF([1]Jahrgangsstufentest!V10="","",[1]Jahrgangsstufentest!V10)</f>
        <v/>
      </c>
      <c r="W10" s="108" t="str">
        <f aca="false">IF([1]Jahrgangsstufentest!W10="","",[1]Jahrgangsstufentest!W10)</f>
        <v/>
      </c>
      <c r="X10" s="108" t="str">
        <f aca="false">IF([1]Jahrgangsstufentest!X10="","",[1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]Jahrgangsstufentest!B11="","",[1]Jahrgangsstufentest!B11)</f>
        <v/>
      </c>
      <c r="C11" s="107" t="str">
        <f aca="false">IF([1]Jahrgangsstufentest!C11="","",[1]Jahrgangsstufentest!C11)</f>
        <v/>
      </c>
      <c r="D11" s="108" t="str">
        <f aca="false">IF([1]Jahrgangsstufentest!D11="","",[1]Jahrgangsstufentest!D11)</f>
        <v/>
      </c>
      <c r="E11" s="108" t="str">
        <f aca="false">IF([1]Jahrgangsstufentest!E11="","",[1]Jahrgangsstufentest!E11)</f>
        <v/>
      </c>
      <c r="F11" s="108" t="str">
        <f aca="false">IF([1]Jahrgangsstufentest!F11="","",[1]Jahrgangsstufentest!F11)</f>
        <v/>
      </c>
      <c r="G11" s="108" t="str">
        <f aca="false">IF([1]Jahrgangsstufentest!G11="","",[1]Jahrgangsstufentest!G11)</f>
        <v/>
      </c>
      <c r="H11" s="108" t="str">
        <f aca="false">IF([1]Jahrgangsstufentest!H11="","",[1]Jahrgangsstufentest!H11)</f>
        <v/>
      </c>
      <c r="I11" s="108" t="str">
        <f aca="false">IF([1]Jahrgangsstufentest!I11="","",[1]Jahrgangsstufentest!I11)</f>
        <v/>
      </c>
      <c r="J11" s="108" t="str">
        <f aca="false">IF([1]Jahrgangsstufentest!J11="","",[1]Jahrgangsstufentest!J11)</f>
        <v/>
      </c>
      <c r="K11" s="108" t="str">
        <f aca="false">IF([1]Jahrgangsstufentest!K11="","",[1]Jahrgangsstufentest!K11)</f>
        <v/>
      </c>
      <c r="L11" s="108" t="str">
        <f aca="false">IF([1]Jahrgangsstufentest!L11="","",[1]Jahrgangsstufentest!L11)</f>
        <v/>
      </c>
      <c r="M11" s="108" t="str">
        <f aca="false">IF([1]Jahrgangsstufentest!M11="","",[1]Jahrgangsstufentest!M11)</f>
        <v/>
      </c>
      <c r="N11" s="108" t="str">
        <f aca="false">IF([1]Jahrgangsstufentest!N11="","",[1]Jahrgangsstufentest!N11)</f>
        <v/>
      </c>
      <c r="O11" s="108" t="str">
        <f aca="false">IF([1]Jahrgangsstufentest!O11="","",[1]Jahrgangsstufentest!O11)</f>
        <v/>
      </c>
      <c r="P11" s="108" t="str">
        <f aca="false">IF([1]Jahrgangsstufentest!P11="","",[1]Jahrgangsstufentest!P11)</f>
        <v/>
      </c>
      <c r="Q11" s="108" t="str">
        <f aca="false">IF([1]Jahrgangsstufentest!Q11="","",[1]Jahrgangsstufentest!Q11)</f>
        <v/>
      </c>
      <c r="R11" s="108" t="str">
        <f aca="false">IF([1]Jahrgangsstufentest!R11="","",[1]Jahrgangsstufentest!R11)</f>
        <v/>
      </c>
      <c r="S11" s="108" t="str">
        <f aca="false">IF([1]Jahrgangsstufentest!S11="","",[1]Jahrgangsstufentest!S11)</f>
        <v/>
      </c>
      <c r="T11" s="108" t="str">
        <f aca="false">IF([1]Jahrgangsstufentest!T11="","",[1]Jahrgangsstufentest!T11)</f>
        <v/>
      </c>
      <c r="U11" s="108" t="str">
        <f aca="false">IF([1]Jahrgangsstufentest!U11="","",[1]Jahrgangsstufentest!U11)</f>
        <v/>
      </c>
      <c r="V11" s="108" t="str">
        <f aca="false">IF([1]Jahrgangsstufentest!V11="","",[1]Jahrgangsstufentest!V11)</f>
        <v/>
      </c>
      <c r="W11" s="108" t="str">
        <f aca="false">IF([1]Jahrgangsstufentest!W11="","",[1]Jahrgangsstufentest!W11)</f>
        <v/>
      </c>
      <c r="X11" s="108" t="str">
        <f aca="false">IF([1]Jahrgangsstufentest!X11="","",[1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]Jahrgangsstufentest!B12="","",[1]Jahrgangsstufentest!B12)</f>
        <v/>
      </c>
      <c r="C12" s="107" t="str">
        <f aca="false">IF([1]Jahrgangsstufentest!C12="","",[1]Jahrgangsstufentest!C12)</f>
        <v/>
      </c>
      <c r="D12" s="108" t="str">
        <f aca="false">IF([1]Jahrgangsstufentest!D12="","",[1]Jahrgangsstufentest!D12)</f>
        <v/>
      </c>
      <c r="E12" s="108" t="str">
        <f aca="false">IF([1]Jahrgangsstufentest!E12="","",[1]Jahrgangsstufentest!E12)</f>
        <v/>
      </c>
      <c r="F12" s="108" t="str">
        <f aca="false">IF([1]Jahrgangsstufentest!F12="","",[1]Jahrgangsstufentest!F12)</f>
        <v/>
      </c>
      <c r="G12" s="108" t="str">
        <f aca="false">IF([1]Jahrgangsstufentest!G12="","",[1]Jahrgangsstufentest!G12)</f>
        <v/>
      </c>
      <c r="H12" s="108" t="str">
        <f aca="false">IF([1]Jahrgangsstufentest!H12="","",[1]Jahrgangsstufentest!H12)</f>
        <v/>
      </c>
      <c r="I12" s="108" t="str">
        <f aca="false">IF([1]Jahrgangsstufentest!I12="","",[1]Jahrgangsstufentest!I12)</f>
        <v/>
      </c>
      <c r="J12" s="108" t="str">
        <f aca="false">IF([1]Jahrgangsstufentest!J12="","",[1]Jahrgangsstufentest!J12)</f>
        <v/>
      </c>
      <c r="K12" s="108" t="str">
        <f aca="false">IF([1]Jahrgangsstufentest!K12="","",[1]Jahrgangsstufentest!K12)</f>
        <v/>
      </c>
      <c r="L12" s="108" t="str">
        <f aca="false">IF([1]Jahrgangsstufentest!L12="","",[1]Jahrgangsstufentest!L12)</f>
        <v/>
      </c>
      <c r="M12" s="108" t="str">
        <f aca="false">IF([1]Jahrgangsstufentest!M12="","",[1]Jahrgangsstufentest!M12)</f>
        <v/>
      </c>
      <c r="N12" s="108" t="str">
        <f aca="false">IF([1]Jahrgangsstufentest!N12="","",[1]Jahrgangsstufentest!N12)</f>
        <v/>
      </c>
      <c r="O12" s="108" t="str">
        <f aca="false">IF([1]Jahrgangsstufentest!O12="","",[1]Jahrgangsstufentest!O12)</f>
        <v/>
      </c>
      <c r="P12" s="108" t="str">
        <f aca="false">IF([1]Jahrgangsstufentest!P12="","",[1]Jahrgangsstufentest!P12)</f>
        <v/>
      </c>
      <c r="Q12" s="108" t="str">
        <f aca="false">IF([1]Jahrgangsstufentest!Q12="","",[1]Jahrgangsstufentest!Q12)</f>
        <v/>
      </c>
      <c r="R12" s="108" t="str">
        <f aca="false">IF([1]Jahrgangsstufentest!R12="","",[1]Jahrgangsstufentest!R12)</f>
        <v/>
      </c>
      <c r="S12" s="108" t="str">
        <f aca="false">IF([1]Jahrgangsstufentest!S12="","",[1]Jahrgangsstufentest!S12)</f>
        <v/>
      </c>
      <c r="T12" s="108" t="str">
        <f aca="false">IF([1]Jahrgangsstufentest!T12="","",[1]Jahrgangsstufentest!T12)</f>
        <v/>
      </c>
      <c r="U12" s="108" t="str">
        <f aca="false">IF([1]Jahrgangsstufentest!U12="","",[1]Jahrgangsstufentest!U12)</f>
        <v/>
      </c>
      <c r="V12" s="108" t="str">
        <f aca="false">IF([1]Jahrgangsstufentest!V12="","",[1]Jahrgangsstufentest!V12)</f>
        <v/>
      </c>
      <c r="W12" s="108" t="str">
        <f aca="false">IF([1]Jahrgangsstufentest!W12="","",[1]Jahrgangsstufentest!W12)</f>
        <v/>
      </c>
      <c r="X12" s="108" t="str">
        <f aca="false">IF([1]Jahrgangsstufentest!X12="","",[1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]Jahrgangsstufentest!B13="","",[1]Jahrgangsstufentest!B13)</f>
        <v/>
      </c>
      <c r="C13" s="107" t="str">
        <f aca="false">IF([1]Jahrgangsstufentest!C13="","",[1]Jahrgangsstufentest!C13)</f>
        <v/>
      </c>
      <c r="D13" s="108" t="str">
        <f aca="false">IF([1]Jahrgangsstufentest!D13="","",[1]Jahrgangsstufentest!D13)</f>
        <v/>
      </c>
      <c r="E13" s="108" t="str">
        <f aca="false">IF([1]Jahrgangsstufentest!E13="","",[1]Jahrgangsstufentest!E13)</f>
        <v/>
      </c>
      <c r="F13" s="108" t="str">
        <f aca="false">IF([1]Jahrgangsstufentest!F13="","",[1]Jahrgangsstufentest!F13)</f>
        <v/>
      </c>
      <c r="G13" s="108" t="str">
        <f aca="false">IF([1]Jahrgangsstufentest!G13="","",[1]Jahrgangsstufentest!G13)</f>
        <v/>
      </c>
      <c r="H13" s="108" t="str">
        <f aca="false">IF([1]Jahrgangsstufentest!H13="","",[1]Jahrgangsstufentest!H13)</f>
        <v/>
      </c>
      <c r="I13" s="108" t="str">
        <f aca="false">IF([1]Jahrgangsstufentest!I13="","",[1]Jahrgangsstufentest!I13)</f>
        <v/>
      </c>
      <c r="J13" s="108" t="str">
        <f aca="false">IF([1]Jahrgangsstufentest!J13="","",[1]Jahrgangsstufentest!J13)</f>
        <v/>
      </c>
      <c r="K13" s="108" t="str">
        <f aca="false">IF([1]Jahrgangsstufentest!K13="","",[1]Jahrgangsstufentest!K13)</f>
        <v/>
      </c>
      <c r="L13" s="108" t="str">
        <f aca="false">IF([1]Jahrgangsstufentest!L13="","",[1]Jahrgangsstufentest!L13)</f>
        <v/>
      </c>
      <c r="M13" s="108" t="str">
        <f aca="false">IF([1]Jahrgangsstufentest!M13="","",[1]Jahrgangsstufentest!M13)</f>
        <v/>
      </c>
      <c r="N13" s="108" t="str">
        <f aca="false">IF([1]Jahrgangsstufentest!N13="","",[1]Jahrgangsstufentest!N13)</f>
        <v/>
      </c>
      <c r="O13" s="108" t="str">
        <f aca="false">IF([1]Jahrgangsstufentest!O13="","",[1]Jahrgangsstufentest!O13)</f>
        <v/>
      </c>
      <c r="P13" s="108" t="str">
        <f aca="false">IF([1]Jahrgangsstufentest!P13="","",[1]Jahrgangsstufentest!P13)</f>
        <v/>
      </c>
      <c r="Q13" s="108" t="str">
        <f aca="false">IF([1]Jahrgangsstufentest!Q13="","",[1]Jahrgangsstufentest!Q13)</f>
        <v/>
      </c>
      <c r="R13" s="108" t="str">
        <f aca="false">IF([1]Jahrgangsstufentest!R13="","",[1]Jahrgangsstufentest!R13)</f>
        <v/>
      </c>
      <c r="S13" s="108" t="str">
        <f aca="false">IF([1]Jahrgangsstufentest!S13="","",[1]Jahrgangsstufentest!S13)</f>
        <v/>
      </c>
      <c r="T13" s="108" t="str">
        <f aca="false">IF([1]Jahrgangsstufentest!T13="","",[1]Jahrgangsstufentest!T13)</f>
        <v/>
      </c>
      <c r="U13" s="108" t="str">
        <f aca="false">IF([1]Jahrgangsstufentest!U13="","",[1]Jahrgangsstufentest!U13)</f>
        <v/>
      </c>
      <c r="V13" s="108" t="str">
        <f aca="false">IF([1]Jahrgangsstufentest!V13="","",[1]Jahrgangsstufentest!V13)</f>
        <v/>
      </c>
      <c r="W13" s="108" t="str">
        <f aca="false">IF([1]Jahrgangsstufentest!W13="","",[1]Jahrgangsstufentest!W13)</f>
        <v/>
      </c>
      <c r="X13" s="108" t="str">
        <f aca="false">IF([1]Jahrgangsstufentest!X13="","",[1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]Jahrgangsstufentest!B14="","",[1]Jahrgangsstufentest!B14)</f>
        <v/>
      </c>
      <c r="C14" s="107" t="str">
        <f aca="false">IF([1]Jahrgangsstufentest!C14="","",[1]Jahrgangsstufentest!C14)</f>
        <v/>
      </c>
      <c r="D14" s="108" t="str">
        <f aca="false">IF([1]Jahrgangsstufentest!D14="","",[1]Jahrgangsstufentest!D14)</f>
        <v/>
      </c>
      <c r="E14" s="108" t="str">
        <f aca="false">IF([1]Jahrgangsstufentest!E14="","",[1]Jahrgangsstufentest!E14)</f>
        <v/>
      </c>
      <c r="F14" s="108" t="str">
        <f aca="false">IF([1]Jahrgangsstufentest!F14="","",[1]Jahrgangsstufentest!F14)</f>
        <v/>
      </c>
      <c r="G14" s="108" t="str">
        <f aca="false">IF([1]Jahrgangsstufentest!G14="","",[1]Jahrgangsstufentest!G14)</f>
        <v/>
      </c>
      <c r="H14" s="108" t="str">
        <f aca="false">IF([1]Jahrgangsstufentest!H14="","",[1]Jahrgangsstufentest!H14)</f>
        <v/>
      </c>
      <c r="I14" s="108" t="str">
        <f aca="false">IF([1]Jahrgangsstufentest!I14="","",[1]Jahrgangsstufentest!I14)</f>
        <v/>
      </c>
      <c r="J14" s="108" t="str">
        <f aca="false">IF([1]Jahrgangsstufentest!J14="","",[1]Jahrgangsstufentest!J14)</f>
        <v/>
      </c>
      <c r="K14" s="108" t="str">
        <f aca="false">IF([1]Jahrgangsstufentest!K14="","",[1]Jahrgangsstufentest!K14)</f>
        <v/>
      </c>
      <c r="L14" s="108" t="str">
        <f aca="false">IF([1]Jahrgangsstufentest!L14="","",[1]Jahrgangsstufentest!L14)</f>
        <v/>
      </c>
      <c r="M14" s="108" t="str">
        <f aca="false">IF([1]Jahrgangsstufentest!M14="","",[1]Jahrgangsstufentest!M14)</f>
        <v/>
      </c>
      <c r="N14" s="108" t="str">
        <f aca="false">IF([1]Jahrgangsstufentest!N14="","",[1]Jahrgangsstufentest!N14)</f>
        <v/>
      </c>
      <c r="O14" s="108" t="str">
        <f aca="false">IF([1]Jahrgangsstufentest!O14="","",[1]Jahrgangsstufentest!O14)</f>
        <v/>
      </c>
      <c r="P14" s="108" t="str">
        <f aca="false">IF([1]Jahrgangsstufentest!P14="","",[1]Jahrgangsstufentest!P14)</f>
        <v/>
      </c>
      <c r="Q14" s="108" t="str">
        <f aca="false">IF([1]Jahrgangsstufentest!Q14="","",[1]Jahrgangsstufentest!Q14)</f>
        <v/>
      </c>
      <c r="R14" s="108" t="str">
        <f aca="false">IF([1]Jahrgangsstufentest!R14="","",[1]Jahrgangsstufentest!R14)</f>
        <v/>
      </c>
      <c r="S14" s="108" t="str">
        <f aca="false">IF([1]Jahrgangsstufentest!S14="","",[1]Jahrgangsstufentest!S14)</f>
        <v/>
      </c>
      <c r="T14" s="108" t="str">
        <f aca="false">IF([1]Jahrgangsstufentest!T14="","",[1]Jahrgangsstufentest!T14)</f>
        <v/>
      </c>
      <c r="U14" s="108" t="str">
        <f aca="false">IF([1]Jahrgangsstufentest!U14="","",[1]Jahrgangsstufentest!U14)</f>
        <v/>
      </c>
      <c r="V14" s="108" t="str">
        <f aca="false">IF([1]Jahrgangsstufentest!V14="","",[1]Jahrgangsstufentest!V14)</f>
        <v/>
      </c>
      <c r="W14" s="108" t="str">
        <f aca="false">IF([1]Jahrgangsstufentest!W14="","",[1]Jahrgangsstufentest!W14)</f>
        <v/>
      </c>
      <c r="X14" s="108" t="str">
        <f aca="false">IF([1]Jahrgangsstufentest!X14="","",[1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]Jahrgangsstufentest!B15="","",[1]Jahrgangsstufentest!B15)</f>
        <v/>
      </c>
      <c r="C15" s="107" t="str">
        <f aca="false">IF([1]Jahrgangsstufentest!C15="","",[1]Jahrgangsstufentest!C15)</f>
        <v/>
      </c>
      <c r="D15" s="108" t="str">
        <f aca="false">IF([1]Jahrgangsstufentest!D15="","",[1]Jahrgangsstufentest!D15)</f>
        <v/>
      </c>
      <c r="E15" s="108" t="str">
        <f aca="false">IF([1]Jahrgangsstufentest!E15="","",[1]Jahrgangsstufentest!E15)</f>
        <v/>
      </c>
      <c r="F15" s="108" t="str">
        <f aca="false">IF([1]Jahrgangsstufentest!F15="","",[1]Jahrgangsstufentest!F15)</f>
        <v/>
      </c>
      <c r="G15" s="108" t="str">
        <f aca="false">IF([1]Jahrgangsstufentest!G15="","",[1]Jahrgangsstufentest!G15)</f>
        <v/>
      </c>
      <c r="H15" s="108" t="str">
        <f aca="false">IF([1]Jahrgangsstufentest!H15="","",[1]Jahrgangsstufentest!H15)</f>
        <v/>
      </c>
      <c r="I15" s="108" t="str">
        <f aca="false">IF([1]Jahrgangsstufentest!I15="","",[1]Jahrgangsstufentest!I15)</f>
        <v/>
      </c>
      <c r="J15" s="108" t="str">
        <f aca="false">IF([1]Jahrgangsstufentest!J15="","",[1]Jahrgangsstufentest!J15)</f>
        <v/>
      </c>
      <c r="K15" s="108" t="str">
        <f aca="false">IF([1]Jahrgangsstufentest!K15="","",[1]Jahrgangsstufentest!K15)</f>
        <v/>
      </c>
      <c r="L15" s="108" t="str">
        <f aca="false">IF([1]Jahrgangsstufentest!L15="","",[1]Jahrgangsstufentest!L15)</f>
        <v/>
      </c>
      <c r="M15" s="108" t="str">
        <f aca="false">IF([1]Jahrgangsstufentest!M15="","",[1]Jahrgangsstufentest!M15)</f>
        <v/>
      </c>
      <c r="N15" s="108" t="str">
        <f aca="false">IF([1]Jahrgangsstufentest!N15="","",[1]Jahrgangsstufentest!N15)</f>
        <v/>
      </c>
      <c r="O15" s="108" t="str">
        <f aca="false">IF([1]Jahrgangsstufentest!O15="","",[1]Jahrgangsstufentest!O15)</f>
        <v/>
      </c>
      <c r="P15" s="108" t="str">
        <f aca="false">IF([1]Jahrgangsstufentest!P15="","",[1]Jahrgangsstufentest!P15)</f>
        <v/>
      </c>
      <c r="Q15" s="108" t="str">
        <f aca="false">IF([1]Jahrgangsstufentest!Q15="","",[1]Jahrgangsstufentest!Q15)</f>
        <v/>
      </c>
      <c r="R15" s="108" t="str">
        <f aca="false">IF([1]Jahrgangsstufentest!R15="","",[1]Jahrgangsstufentest!R15)</f>
        <v/>
      </c>
      <c r="S15" s="108" t="str">
        <f aca="false">IF([1]Jahrgangsstufentest!S15="","",[1]Jahrgangsstufentest!S15)</f>
        <v/>
      </c>
      <c r="T15" s="108" t="str">
        <f aca="false">IF([1]Jahrgangsstufentest!T15="","",[1]Jahrgangsstufentest!T15)</f>
        <v/>
      </c>
      <c r="U15" s="108" t="str">
        <f aca="false">IF([1]Jahrgangsstufentest!U15="","",[1]Jahrgangsstufentest!U15)</f>
        <v/>
      </c>
      <c r="V15" s="108" t="str">
        <f aca="false">IF([1]Jahrgangsstufentest!V15="","",[1]Jahrgangsstufentest!V15)</f>
        <v/>
      </c>
      <c r="W15" s="108" t="str">
        <f aca="false">IF([1]Jahrgangsstufentest!W15="","",[1]Jahrgangsstufentest!W15)</f>
        <v/>
      </c>
      <c r="X15" s="108" t="str">
        <f aca="false">IF([1]Jahrgangsstufentest!X15="","",[1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]Jahrgangsstufentest!B16="","",[1]Jahrgangsstufentest!B16)</f>
        <v/>
      </c>
      <c r="C16" s="107" t="str">
        <f aca="false">IF([1]Jahrgangsstufentest!C16="","",[1]Jahrgangsstufentest!C16)</f>
        <v/>
      </c>
      <c r="D16" s="108" t="str">
        <f aca="false">IF([1]Jahrgangsstufentest!D16="","",[1]Jahrgangsstufentest!D16)</f>
        <v/>
      </c>
      <c r="E16" s="108" t="str">
        <f aca="false">IF([1]Jahrgangsstufentest!E16="","",[1]Jahrgangsstufentest!E16)</f>
        <v/>
      </c>
      <c r="F16" s="108" t="str">
        <f aca="false">IF([1]Jahrgangsstufentest!F16="","",[1]Jahrgangsstufentest!F16)</f>
        <v/>
      </c>
      <c r="G16" s="108" t="str">
        <f aca="false">IF([1]Jahrgangsstufentest!G16="","",[1]Jahrgangsstufentest!G16)</f>
        <v/>
      </c>
      <c r="H16" s="108" t="str">
        <f aca="false">IF([1]Jahrgangsstufentest!H16="","",[1]Jahrgangsstufentest!H16)</f>
        <v/>
      </c>
      <c r="I16" s="108" t="str">
        <f aca="false">IF([1]Jahrgangsstufentest!I16="","",[1]Jahrgangsstufentest!I16)</f>
        <v/>
      </c>
      <c r="J16" s="108" t="str">
        <f aca="false">IF([1]Jahrgangsstufentest!J16="","",[1]Jahrgangsstufentest!J16)</f>
        <v/>
      </c>
      <c r="K16" s="108" t="str">
        <f aca="false">IF([1]Jahrgangsstufentest!K16="","",[1]Jahrgangsstufentest!K16)</f>
        <v/>
      </c>
      <c r="L16" s="108" t="str">
        <f aca="false">IF([1]Jahrgangsstufentest!L16="","",[1]Jahrgangsstufentest!L16)</f>
        <v/>
      </c>
      <c r="M16" s="108" t="str">
        <f aca="false">IF([1]Jahrgangsstufentest!M16="","",[1]Jahrgangsstufentest!M16)</f>
        <v/>
      </c>
      <c r="N16" s="108" t="str">
        <f aca="false">IF([1]Jahrgangsstufentest!N16="","",[1]Jahrgangsstufentest!N16)</f>
        <v/>
      </c>
      <c r="O16" s="108" t="str">
        <f aca="false">IF([1]Jahrgangsstufentest!O16="","",[1]Jahrgangsstufentest!O16)</f>
        <v/>
      </c>
      <c r="P16" s="108" t="str">
        <f aca="false">IF([1]Jahrgangsstufentest!P16="","",[1]Jahrgangsstufentest!P16)</f>
        <v/>
      </c>
      <c r="Q16" s="108" t="str">
        <f aca="false">IF([1]Jahrgangsstufentest!Q16="","",[1]Jahrgangsstufentest!Q16)</f>
        <v/>
      </c>
      <c r="R16" s="108" t="str">
        <f aca="false">IF([1]Jahrgangsstufentest!R16="","",[1]Jahrgangsstufentest!R16)</f>
        <v/>
      </c>
      <c r="S16" s="108" t="str">
        <f aca="false">IF([1]Jahrgangsstufentest!S16="","",[1]Jahrgangsstufentest!S16)</f>
        <v/>
      </c>
      <c r="T16" s="108" t="str">
        <f aca="false">IF([1]Jahrgangsstufentest!T16="","",[1]Jahrgangsstufentest!T16)</f>
        <v/>
      </c>
      <c r="U16" s="108" t="str">
        <f aca="false">IF([1]Jahrgangsstufentest!U16="","",[1]Jahrgangsstufentest!U16)</f>
        <v/>
      </c>
      <c r="V16" s="108" t="str">
        <f aca="false">IF([1]Jahrgangsstufentest!V16="","",[1]Jahrgangsstufentest!V16)</f>
        <v/>
      </c>
      <c r="W16" s="108" t="str">
        <f aca="false">IF([1]Jahrgangsstufentest!W16="","",[1]Jahrgangsstufentest!W16)</f>
        <v/>
      </c>
      <c r="X16" s="108" t="str">
        <f aca="false">IF([1]Jahrgangsstufentest!X16="","",[1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]Jahrgangsstufentest!B17="","",[1]Jahrgangsstufentest!B17)</f>
        <v/>
      </c>
      <c r="C17" s="107" t="str">
        <f aca="false">IF([1]Jahrgangsstufentest!C17="","",[1]Jahrgangsstufentest!C17)</f>
        <v/>
      </c>
      <c r="D17" s="108" t="str">
        <f aca="false">IF([1]Jahrgangsstufentest!D17="","",[1]Jahrgangsstufentest!D17)</f>
        <v/>
      </c>
      <c r="E17" s="108" t="str">
        <f aca="false">IF([1]Jahrgangsstufentest!E17="","",[1]Jahrgangsstufentest!E17)</f>
        <v/>
      </c>
      <c r="F17" s="108" t="str">
        <f aca="false">IF([1]Jahrgangsstufentest!F17="","",[1]Jahrgangsstufentest!F17)</f>
        <v/>
      </c>
      <c r="G17" s="108" t="str">
        <f aca="false">IF([1]Jahrgangsstufentest!G17="","",[1]Jahrgangsstufentest!G17)</f>
        <v/>
      </c>
      <c r="H17" s="108" t="str">
        <f aca="false">IF([1]Jahrgangsstufentest!H17="","",[1]Jahrgangsstufentest!H17)</f>
        <v/>
      </c>
      <c r="I17" s="108" t="str">
        <f aca="false">IF([1]Jahrgangsstufentest!I17="","",[1]Jahrgangsstufentest!I17)</f>
        <v/>
      </c>
      <c r="J17" s="108" t="str">
        <f aca="false">IF([1]Jahrgangsstufentest!J17="","",[1]Jahrgangsstufentest!J17)</f>
        <v/>
      </c>
      <c r="K17" s="108" t="str">
        <f aca="false">IF([1]Jahrgangsstufentest!K17="","",[1]Jahrgangsstufentest!K17)</f>
        <v/>
      </c>
      <c r="L17" s="108" t="str">
        <f aca="false">IF([1]Jahrgangsstufentest!L17="","",[1]Jahrgangsstufentest!L17)</f>
        <v/>
      </c>
      <c r="M17" s="108" t="str">
        <f aca="false">IF([1]Jahrgangsstufentest!M17="","",[1]Jahrgangsstufentest!M17)</f>
        <v/>
      </c>
      <c r="N17" s="108" t="str">
        <f aca="false">IF([1]Jahrgangsstufentest!N17="","",[1]Jahrgangsstufentest!N17)</f>
        <v/>
      </c>
      <c r="O17" s="108" t="str">
        <f aca="false">IF([1]Jahrgangsstufentest!O17="","",[1]Jahrgangsstufentest!O17)</f>
        <v/>
      </c>
      <c r="P17" s="108" t="str">
        <f aca="false">IF([1]Jahrgangsstufentest!P17="","",[1]Jahrgangsstufentest!P17)</f>
        <v/>
      </c>
      <c r="Q17" s="108" t="str">
        <f aca="false">IF([1]Jahrgangsstufentest!Q17="","",[1]Jahrgangsstufentest!Q17)</f>
        <v/>
      </c>
      <c r="R17" s="108" t="str">
        <f aca="false">IF([1]Jahrgangsstufentest!R17="","",[1]Jahrgangsstufentest!R17)</f>
        <v/>
      </c>
      <c r="S17" s="108" t="str">
        <f aca="false">IF([1]Jahrgangsstufentest!S17="","",[1]Jahrgangsstufentest!S17)</f>
        <v/>
      </c>
      <c r="T17" s="108" t="str">
        <f aca="false">IF([1]Jahrgangsstufentest!T17="","",[1]Jahrgangsstufentest!T17)</f>
        <v/>
      </c>
      <c r="U17" s="108" t="str">
        <f aca="false">IF([1]Jahrgangsstufentest!U17="","",[1]Jahrgangsstufentest!U17)</f>
        <v/>
      </c>
      <c r="V17" s="108" t="str">
        <f aca="false">IF([1]Jahrgangsstufentest!V17="","",[1]Jahrgangsstufentest!V17)</f>
        <v/>
      </c>
      <c r="W17" s="108" t="str">
        <f aca="false">IF([1]Jahrgangsstufentest!W17="","",[1]Jahrgangsstufentest!W17)</f>
        <v/>
      </c>
      <c r="X17" s="108" t="str">
        <f aca="false">IF([1]Jahrgangsstufentest!X17="","",[1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]Jahrgangsstufentest!B18="","",[1]Jahrgangsstufentest!B18)</f>
        <v/>
      </c>
      <c r="C18" s="107" t="str">
        <f aca="false">IF([1]Jahrgangsstufentest!C18="","",[1]Jahrgangsstufentest!C18)</f>
        <v/>
      </c>
      <c r="D18" s="108" t="str">
        <f aca="false">IF([1]Jahrgangsstufentest!D18="","",[1]Jahrgangsstufentest!D18)</f>
        <v/>
      </c>
      <c r="E18" s="108" t="str">
        <f aca="false">IF([1]Jahrgangsstufentest!E18="","",[1]Jahrgangsstufentest!E18)</f>
        <v/>
      </c>
      <c r="F18" s="108" t="str">
        <f aca="false">IF([1]Jahrgangsstufentest!F18="","",[1]Jahrgangsstufentest!F18)</f>
        <v/>
      </c>
      <c r="G18" s="108" t="str">
        <f aca="false">IF([1]Jahrgangsstufentest!G18="","",[1]Jahrgangsstufentest!G18)</f>
        <v/>
      </c>
      <c r="H18" s="108" t="str">
        <f aca="false">IF([1]Jahrgangsstufentest!H18="","",[1]Jahrgangsstufentest!H18)</f>
        <v/>
      </c>
      <c r="I18" s="108" t="str">
        <f aca="false">IF([1]Jahrgangsstufentest!I18="","",[1]Jahrgangsstufentest!I18)</f>
        <v/>
      </c>
      <c r="J18" s="108" t="str">
        <f aca="false">IF([1]Jahrgangsstufentest!J18="","",[1]Jahrgangsstufentest!J18)</f>
        <v/>
      </c>
      <c r="K18" s="108" t="str">
        <f aca="false">IF([1]Jahrgangsstufentest!K18="","",[1]Jahrgangsstufentest!K18)</f>
        <v/>
      </c>
      <c r="L18" s="108" t="str">
        <f aca="false">IF([1]Jahrgangsstufentest!L18="","",[1]Jahrgangsstufentest!L18)</f>
        <v/>
      </c>
      <c r="M18" s="108" t="str">
        <f aca="false">IF([1]Jahrgangsstufentest!M18="","",[1]Jahrgangsstufentest!M18)</f>
        <v/>
      </c>
      <c r="N18" s="108" t="str">
        <f aca="false">IF([1]Jahrgangsstufentest!N18="","",[1]Jahrgangsstufentest!N18)</f>
        <v/>
      </c>
      <c r="O18" s="108" t="str">
        <f aca="false">IF([1]Jahrgangsstufentest!O18="","",[1]Jahrgangsstufentest!O18)</f>
        <v/>
      </c>
      <c r="P18" s="108" t="str">
        <f aca="false">IF([1]Jahrgangsstufentest!P18="","",[1]Jahrgangsstufentest!P18)</f>
        <v/>
      </c>
      <c r="Q18" s="108" t="str">
        <f aca="false">IF([1]Jahrgangsstufentest!Q18="","",[1]Jahrgangsstufentest!Q18)</f>
        <v/>
      </c>
      <c r="R18" s="108" t="str">
        <f aca="false">IF([1]Jahrgangsstufentest!R18="","",[1]Jahrgangsstufentest!R18)</f>
        <v/>
      </c>
      <c r="S18" s="108" t="str">
        <f aca="false">IF([1]Jahrgangsstufentest!S18="","",[1]Jahrgangsstufentest!S18)</f>
        <v/>
      </c>
      <c r="T18" s="108" t="str">
        <f aca="false">IF([1]Jahrgangsstufentest!T18="","",[1]Jahrgangsstufentest!T18)</f>
        <v/>
      </c>
      <c r="U18" s="108" t="str">
        <f aca="false">IF([1]Jahrgangsstufentest!U18="","",[1]Jahrgangsstufentest!U18)</f>
        <v/>
      </c>
      <c r="V18" s="108" t="str">
        <f aca="false">IF([1]Jahrgangsstufentest!V18="","",[1]Jahrgangsstufentest!V18)</f>
        <v/>
      </c>
      <c r="W18" s="108" t="str">
        <f aca="false">IF([1]Jahrgangsstufentest!W18="","",[1]Jahrgangsstufentest!W18)</f>
        <v/>
      </c>
      <c r="X18" s="108" t="str">
        <f aca="false">IF([1]Jahrgangsstufentest!X18="","",[1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]Jahrgangsstufentest!B19="","",[1]Jahrgangsstufentest!B19)</f>
        <v/>
      </c>
      <c r="C19" s="107" t="str">
        <f aca="false">IF([1]Jahrgangsstufentest!C19="","",[1]Jahrgangsstufentest!C19)</f>
        <v/>
      </c>
      <c r="D19" s="108" t="str">
        <f aca="false">IF([1]Jahrgangsstufentest!D19="","",[1]Jahrgangsstufentest!D19)</f>
        <v/>
      </c>
      <c r="E19" s="108" t="str">
        <f aca="false">IF([1]Jahrgangsstufentest!E19="","",[1]Jahrgangsstufentest!E19)</f>
        <v/>
      </c>
      <c r="F19" s="108" t="str">
        <f aca="false">IF([1]Jahrgangsstufentest!F19="","",[1]Jahrgangsstufentest!F19)</f>
        <v/>
      </c>
      <c r="G19" s="108" t="str">
        <f aca="false">IF([1]Jahrgangsstufentest!G19="","",[1]Jahrgangsstufentest!G19)</f>
        <v/>
      </c>
      <c r="H19" s="108" t="str">
        <f aca="false">IF([1]Jahrgangsstufentest!H19="","",[1]Jahrgangsstufentest!H19)</f>
        <v/>
      </c>
      <c r="I19" s="108" t="str">
        <f aca="false">IF([1]Jahrgangsstufentest!I19="","",[1]Jahrgangsstufentest!I19)</f>
        <v/>
      </c>
      <c r="J19" s="108" t="str">
        <f aca="false">IF([1]Jahrgangsstufentest!J19="","",[1]Jahrgangsstufentest!J19)</f>
        <v/>
      </c>
      <c r="K19" s="108" t="str">
        <f aca="false">IF([1]Jahrgangsstufentest!K19="","",[1]Jahrgangsstufentest!K19)</f>
        <v/>
      </c>
      <c r="L19" s="108" t="str">
        <f aca="false">IF([1]Jahrgangsstufentest!L19="","",[1]Jahrgangsstufentest!L19)</f>
        <v/>
      </c>
      <c r="M19" s="108" t="str">
        <f aca="false">IF([1]Jahrgangsstufentest!M19="","",[1]Jahrgangsstufentest!M19)</f>
        <v/>
      </c>
      <c r="N19" s="108" t="str">
        <f aca="false">IF([1]Jahrgangsstufentest!N19="","",[1]Jahrgangsstufentest!N19)</f>
        <v/>
      </c>
      <c r="O19" s="108" t="str">
        <f aca="false">IF([1]Jahrgangsstufentest!O19="","",[1]Jahrgangsstufentest!O19)</f>
        <v/>
      </c>
      <c r="P19" s="108" t="str">
        <f aca="false">IF([1]Jahrgangsstufentest!P19="","",[1]Jahrgangsstufentest!P19)</f>
        <v/>
      </c>
      <c r="Q19" s="108" t="str">
        <f aca="false">IF([1]Jahrgangsstufentest!Q19="","",[1]Jahrgangsstufentest!Q19)</f>
        <v/>
      </c>
      <c r="R19" s="108" t="str">
        <f aca="false">IF([1]Jahrgangsstufentest!R19="","",[1]Jahrgangsstufentest!R19)</f>
        <v/>
      </c>
      <c r="S19" s="108" t="str">
        <f aca="false">IF([1]Jahrgangsstufentest!S19="","",[1]Jahrgangsstufentest!S19)</f>
        <v/>
      </c>
      <c r="T19" s="108" t="str">
        <f aca="false">IF([1]Jahrgangsstufentest!T19="","",[1]Jahrgangsstufentest!T19)</f>
        <v/>
      </c>
      <c r="U19" s="108" t="str">
        <f aca="false">IF([1]Jahrgangsstufentest!U19="","",[1]Jahrgangsstufentest!U19)</f>
        <v/>
      </c>
      <c r="V19" s="108" t="str">
        <f aca="false">IF([1]Jahrgangsstufentest!V19="","",[1]Jahrgangsstufentest!V19)</f>
        <v/>
      </c>
      <c r="W19" s="108" t="str">
        <f aca="false">IF([1]Jahrgangsstufentest!W19="","",[1]Jahrgangsstufentest!W19)</f>
        <v/>
      </c>
      <c r="X19" s="108" t="str">
        <f aca="false">IF([1]Jahrgangsstufentest!X19="","",[1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]Jahrgangsstufentest!B20="","",[1]Jahrgangsstufentest!B20)</f>
        <v/>
      </c>
      <c r="C20" s="107" t="str">
        <f aca="false">IF([1]Jahrgangsstufentest!C20="","",[1]Jahrgangsstufentest!C20)</f>
        <v/>
      </c>
      <c r="D20" s="108" t="str">
        <f aca="false">IF([1]Jahrgangsstufentest!D20="","",[1]Jahrgangsstufentest!D20)</f>
        <v/>
      </c>
      <c r="E20" s="108" t="str">
        <f aca="false">IF([1]Jahrgangsstufentest!E20="","",[1]Jahrgangsstufentest!E20)</f>
        <v/>
      </c>
      <c r="F20" s="108" t="str">
        <f aca="false">IF([1]Jahrgangsstufentest!F20="","",[1]Jahrgangsstufentest!F20)</f>
        <v/>
      </c>
      <c r="G20" s="108" t="str">
        <f aca="false">IF([1]Jahrgangsstufentest!G20="","",[1]Jahrgangsstufentest!G20)</f>
        <v/>
      </c>
      <c r="H20" s="108" t="str">
        <f aca="false">IF([1]Jahrgangsstufentest!H20="","",[1]Jahrgangsstufentest!H20)</f>
        <v/>
      </c>
      <c r="I20" s="108" t="str">
        <f aca="false">IF([1]Jahrgangsstufentest!I20="","",[1]Jahrgangsstufentest!I20)</f>
        <v/>
      </c>
      <c r="J20" s="108" t="str">
        <f aca="false">IF([1]Jahrgangsstufentest!J20="","",[1]Jahrgangsstufentest!J20)</f>
        <v/>
      </c>
      <c r="K20" s="108" t="str">
        <f aca="false">IF([1]Jahrgangsstufentest!K20="","",[1]Jahrgangsstufentest!K20)</f>
        <v/>
      </c>
      <c r="L20" s="108" t="str">
        <f aca="false">IF([1]Jahrgangsstufentest!L20="","",[1]Jahrgangsstufentest!L20)</f>
        <v/>
      </c>
      <c r="M20" s="108" t="str">
        <f aca="false">IF([1]Jahrgangsstufentest!M20="","",[1]Jahrgangsstufentest!M20)</f>
        <v/>
      </c>
      <c r="N20" s="108" t="str">
        <f aca="false">IF([1]Jahrgangsstufentest!N20="","",[1]Jahrgangsstufentest!N20)</f>
        <v/>
      </c>
      <c r="O20" s="108" t="str">
        <f aca="false">IF([1]Jahrgangsstufentest!O20="","",[1]Jahrgangsstufentest!O20)</f>
        <v/>
      </c>
      <c r="P20" s="108" t="str">
        <f aca="false">IF([1]Jahrgangsstufentest!P20="","",[1]Jahrgangsstufentest!P20)</f>
        <v/>
      </c>
      <c r="Q20" s="108" t="str">
        <f aca="false">IF([1]Jahrgangsstufentest!Q20="","",[1]Jahrgangsstufentest!Q20)</f>
        <v/>
      </c>
      <c r="R20" s="108" t="str">
        <f aca="false">IF([1]Jahrgangsstufentest!R20="","",[1]Jahrgangsstufentest!R20)</f>
        <v/>
      </c>
      <c r="S20" s="108" t="str">
        <f aca="false">IF([1]Jahrgangsstufentest!S20="","",[1]Jahrgangsstufentest!S20)</f>
        <v/>
      </c>
      <c r="T20" s="108" t="str">
        <f aca="false">IF([1]Jahrgangsstufentest!T20="","",[1]Jahrgangsstufentest!T20)</f>
        <v/>
      </c>
      <c r="U20" s="108" t="str">
        <f aca="false">IF([1]Jahrgangsstufentest!U20="","",[1]Jahrgangsstufentest!U20)</f>
        <v/>
      </c>
      <c r="V20" s="108" t="str">
        <f aca="false">IF([1]Jahrgangsstufentest!V20="","",[1]Jahrgangsstufentest!V20)</f>
        <v/>
      </c>
      <c r="W20" s="108" t="str">
        <f aca="false">IF([1]Jahrgangsstufentest!W20="","",[1]Jahrgangsstufentest!W20)</f>
        <v/>
      </c>
      <c r="X20" s="108" t="str">
        <f aca="false">IF([1]Jahrgangsstufentest!X20="","",[1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]Jahrgangsstufentest!B21="","",[1]Jahrgangsstufentest!B21)</f>
        <v/>
      </c>
      <c r="C21" s="107" t="str">
        <f aca="false">IF([1]Jahrgangsstufentest!C21="","",[1]Jahrgangsstufentest!C21)</f>
        <v/>
      </c>
      <c r="D21" s="108" t="str">
        <f aca="false">IF([1]Jahrgangsstufentest!D21="","",[1]Jahrgangsstufentest!D21)</f>
        <v/>
      </c>
      <c r="E21" s="108" t="str">
        <f aca="false">IF([1]Jahrgangsstufentest!E21="","",[1]Jahrgangsstufentest!E21)</f>
        <v/>
      </c>
      <c r="F21" s="108" t="str">
        <f aca="false">IF([1]Jahrgangsstufentest!F21="","",[1]Jahrgangsstufentest!F21)</f>
        <v/>
      </c>
      <c r="G21" s="108" t="str">
        <f aca="false">IF([1]Jahrgangsstufentest!G21="","",[1]Jahrgangsstufentest!G21)</f>
        <v/>
      </c>
      <c r="H21" s="108" t="str">
        <f aca="false">IF([1]Jahrgangsstufentest!H21="","",[1]Jahrgangsstufentest!H21)</f>
        <v/>
      </c>
      <c r="I21" s="108" t="str">
        <f aca="false">IF([1]Jahrgangsstufentest!I21="","",[1]Jahrgangsstufentest!I21)</f>
        <v/>
      </c>
      <c r="J21" s="108" t="str">
        <f aca="false">IF([1]Jahrgangsstufentest!J21="","",[1]Jahrgangsstufentest!J21)</f>
        <v/>
      </c>
      <c r="K21" s="108" t="str">
        <f aca="false">IF([1]Jahrgangsstufentest!K21="","",[1]Jahrgangsstufentest!K21)</f>
        <v/>
      </c>
      <c r="L21" s="108" t="str">
        <f aca="false">IF([1]Jahrgangsstufentest!L21="","",[1]Jahrgangsstufentest!L21)</f>
        <v/>
      </c>
      <c r="M21" s="108" t="str">
        <f aca="false">IF([1]Jahrgangsstufentest!M21="","",[1]Jahrgangsstufentest!M21)</f>
        <v/>
      </c>
      <c r="N21" s="108" t="str">
        <f aca="false">IF([1]Jahrgangsstufentest!N21="","",[1]Jahrgangsstufentest!N21)</f>
        <v/>
      </c>
      <c r="O21" s="108" t="str">
        <f aca="false">IF([1]Jahrgangsstufentest!O21="","",[1]Jahrgangsstufentest!O21)</f>
        <v/>
      </c>
      <c r="P21" s="108" t="str">
        <f aca="false">IF([1]Jahrgangsstufentest!P21="","",[1]Jahrgangsstufentest!P21)</f>
        <v/>
      </c>
      <c r="Q21" s="108" t="str">
        <f aca="false">IF([1]Jahrgangsstufentest!Q21="","",[1]Jahrgangsstufentest!Q21)</f>
        <v/>
      </c>
      <c r="R21" s="108" t="str">
        <f aca="false">IF([1]Jahrgangsstufentest!R21="","",[1]Jahrgangsstufentest!R21)</f>
        <v/>
      </c>
      <c r="S21" s="108" t="str">
        <f aca="false">IF([1]Jahrgangsstufentest!S21="","",[1]Jahrgangsstufentest!S21)</f>
        <v/>
      </c>
      <c r="T21" s="108" t="str">
        <f aca="false">IF([1]Jahrgangsstufentest!T21="","",[1]Jahrgangsstufentest!T21)</f>
        <v/>
      </c>
      <c r="U21" s="108" t="str">
        <f aca="false">IF([1]Jahrgangsstufentest!U21="","",[1]Jahrgangsstufentest!U21)</f>
        <v/>
      </c>
      <c r="V21" s="108" t="str">
        <f aca="false">IF([1]Jahrgangsstufentest!V21="","",[1]Jahrgangsstufentest!V21)</f>
        <v/>
      </c>
      <c r="W21" s="108" t="str">
        <f aca="false">IF([1]Jahrgangsstufentest!W21="","",[1]Jahrgangsstufentest!W21)</f>
        <v/>
      </c>
      <c r="X21" s="108" t="str">
        <f aca="false">IF([1]Jahrgangsstufentest!X21="","",[1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]Jahrgangsstufentest!B22="","",[1]Jahrgangsstufentest!B22)</f>
        <v/>
      </c>
      <c r="C22" s="107" t="str">
        <f aca="false">IF([1]Jahrgangsstufentest!C22="","",[1]Jahrgangsstufentest!C22)</f>
        <v/>
      </c>
      <c r="D22" s="108" t="str">
        <f aca="false">IF([1]Jahrgangsstufentest!D22="","",[1]Jahrgangsstufentest!D22)</f>
        <v/>
      </c>
      <c r="E22" s="108" t="str">
        <f aca="false">IF([1]Jahrgangsstufentest!E22="","",[1]Jahrgangsstufentest!E22)</f>
        <v/>
      </c>
      <c r="F22" s="108" t="str">
        <f aca="false">IF([1]Jahrgangsstufentest!F22="","",[1]Jahrgangsstufentest!F22)</f>
        <v/>
      </c>
      <c r="G22" s="108" t="str">
        <f aca="false">IF([1]Jahrgangsstufentest!G22="","",[1]Jahrgangsstufentest!G22)</f>
        <v/>
      </c>
      <c r="H22" s="108" t="str">
        <f aca="false">IF([1]Jahrgangsstufentest!H22="","",[1]Jahrgangsstufentest!H22)</f>
        <v/>
      </c>
      <c r="I22" s="108" t="str">
        <f aca="false">IF([1]Jahrgangsstufentest!I22="","",[1]Jahrgangsstufentest!I22)</f>
        <v/>
      </c>
      <c r="J22" s="108" t="str">
        <f aca="false">IF([1]Jahrgangsstufentest!J22="","",[1]Jahrgangsstufentest!J22)</f>
        <v/>
      </c>
      <c r="K22" s="108" t="str">
        <f aca="false">IF([1]Jahrgangsstufentest!K22="","",[1]Jahrgangsstufentest!K22)</f>
        <v/>
      </c>
      <c r="L22" s="108" t="str">
        <f aca="false">IF([1]Jahrgangsstufentest!L22="","",[1]Jahrgangsstufentest!L22)</f>
        <v/>
      </c>
      <c r="M22" s="108" t="str">
        <f aca="false">IF([1]Jahrgangsstufentest!M22="","",[1]Jahrgangsstufentest!M22)</f>
        <v/>
      </c>
      <c r="N22" s="108" t="str">
        <f aca="false">IF([1]Jahrgangsstufentest!N22="","",[1]Jahrgangsstufentest!N22)</f>
        <v/>
      </c>
      <c r="O22" s="108" t="str">
        <f aca="false">IF([1]Jahrgangsstufentest!O22="","",[1]Jahrgangsstufentest!O22)</f>
        <v/>
      </c>
      <c r="P22" s="108" t="str">
        <f aca="false">IF([1]Jahrgangsstufentest!P22="","",[1]Jahrgangsstufentest!P22)</f>
        <v/>
      </c>
      <c r="Q22" s="108" t="str">
        <f aca="false">IF([1]Jahrgangsstufentest!Q22="","",[1]Jahrgangsstufentest!Q22)</f>
        <v/>
      </c>
      <c r="R22" s="108" t="str">
        <f aca="false">IF([1]Jahrgangsstufentest!R22="","",[1]Jahrgangsstufentest!R22)</f>
        <v/>
      </c>
      <c r="S22" s="108" t="str">
        <f aca="false">IF([1]Jahrgangsstufentest!S22="","",[1]Jahrgangsstufentest!S22)</f>
        <v/>
      </c>
      <c r="T22" s="108" t="str">
        <f aca="false">IF([1]Jahrgangsstufentest!T22="","",[1]Jahrgangsstufentest!T22)</f>
        <v/>
      </c>
      <c r="U22" s="108" t="str">
        <f aca="false">IF([1]Jahrgangsstufentest!U22="","",[1]Jahrgangsstufentest!U22)</f>
        <v/>
      </c>
      <c r="V22" s="108" t="str">
        <f aca="false">IF([1]Jahrgangsstufentest!V22="","",[1]Jahrgangsstufentest!V22)</f>
        <v/>
      </c>
      <c r="W22" s="108" t="str">
        <f aca="false">IF([1]Jahrgangsstufentest!W22="","",[1]Jahrgangsstufentest!W22)</f>
        <v/>
      </c>
      <c r="X22" s="108" t="str">
        <f aca="false">IF([1]Jahrgangsstufentest!X22="","",[1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]Jahrgangsstufentest!B23="","",[1]Jahrgangsstufentest!B23)</f>
        <v/>
      </c>
      <c r="C23" s="107" t="str">
        <f aca="false">IF([1]Jahrgangsstufentest!C23="","",[1]Jahrgangsstufentest!C23)</f>
        <v/>
      </c>
      <c r="D23" s="108" t="str">
        <f aca="false">IF([1]Jahrgangsstufentest!D23="","",[1]Jahrgangsstufentest!D23)</f>
        <v/>
      </c>
      <c r="E23" s="108" t="str">
        <f aca="false">IF([1]Jahrgangsstufentest!E23="","",[1]Jahrgangsstufentest!E23)</f>
        <v/>
      </c>
      <c r="F23" s="108" t="str">
        <f aca="false">IF([1]Jahrgangsstufentest!F23="","",[1]Jahrgangsstufentest!F23)</f>
        <v/>
      </c>
      <c r="G23" s="108" t="str">
        <f aca="false">IF([1]Jahrgangsstufentest!G23="","",[1]Jahrgangsstufentest!G23)</f>
        <v/>
      </c>
      <c r="H23" s="108" t="str">
        <f aca="false">IF([1]Jahrgangsstufentest!H23="","",[1]Jahrgangsstufentest!H23)</f>
        <v/>
      </c>
      <c r="I23" s="108" t="str">
        <f aca="false">IF([1]Jahrgangsstufentest!I23="","",[1]Jahrgangsstufentest!I23)</f>
        <v/>
      </c>
      <c r="J23" s="108" t="str">
        <f aca="false">IF([1]Jahrgangsstufentest!J23="","",[1]Jahrgangsstufentest!J23)</f>
        <v/>
      </c>
      <c r="K23" s="108" t="str">
        <f aca="false">IF([1]Jahrgangsstufentest!K23="","",[1]Jahrgangsstufentest!K23)</f>
        <v/>
      </c>
      <c r="L23" s="108" t="str">
        <f aca="false">IF([1]Jahrgangsstufentest!L23="","",[1]Jahrgangsstufentest!L23)</f>
        <v/>
      </c>
      <c r="M23" s="108" t="str">
        <f aca="false">IF([1]Jahrgangsstufentest!M23="","",[1]Jahrgangsstufentest!M23)</f>
        <v/>
      </c>
      <c r="N23" s="108" t="str">
        <f aca="false">IF([1]Jahrgangsstufentest!N23="","",[1]Jahrgangsstufentest!N23)</f>
        <v/>
      </c>
      <c r="O23" s="108" t="str">
        <f aca="false">IF([1]Jahrgangsstufentest!O23="","",[1]Jahrgangsstufentest!O23)</f>
        <v/>
      </c>
      <c r="P23" s="108" t="str">
        <f aca="false">IF([1]Jahrgangsstufentest!P23="","",[1]Jahrgangsstufentest!P23)</f>
        <v/>
      </c>
      <c r="Q23" s="108" t="str">
        <f aca="false">IF([1]Jahrgangsstufentest!Q23="","",[1]Jahrgangsstufentest!Q23)</f>
        <v/>
      </c>
      <c r="R23" s="108" t="str">
        <f aca="false">IF([1]Jahrgangsstufentest!R23="","",[1]Jahrgangsstufentest!R23)</f>
        <v/>
      </c>
      <c r="S23" s="108" t="str">
        <f aca="false">IF([1]Jahrgangsstufentest!S23="","",[1]Jahrgangsstufentest!S23)</f>
        <v/>
      </c>
      <c r="T23" s="108" t="str">
        <f aca="false">IF([1]Jahrgangsstufentest!T23="","",[1]Jahrgangsstufentest!T23)</f>
        <v/>
      </c>
      <c r="U23" s="108" t="str">
        <f aca="false">IF([1]Jahrgangsstufentest!U23="","",[1]Jahrgangsstufentest!U23)</f>
        <v/>
      </c>
      <c r="V23" s="108" t="str">
        <f aca="false">IF([1]Jahrgangsstufentest!V23="","",[1]Jahrgangsstufentest!V23)</f>
        <v/>
      </c>
      <c r="W23" s="108" t="str">
        <f aca="false">IF([1]Jahrgangsstufentest!W23="","",[1]Jahrgangsstufentest!W23)</f>
        <v/>
      </c>
      <c r="X23" s="108" t="str">
        <f aca="false">IF([1]Jahrgangsstufentest!X23="","",[1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]Jahrgangsstufentest!B24="","",[1]Jahrgangsstufentest!B24)</f>
        <v/>
      </c>
      <c r="C24" s="107" t="str">
        <f aca="false">IF([1]Jahrgangsstufentest!C24="","",[1]Jahrgangsstufentest!C24)</f>
        <v/>
      </c>
      <c r="D24" s="108" t="str">
        <f aca="false">IF([1]Jahrgangsstufentest!D24="","",[1]Jahrgangsstufentest!D24)</f>
        <v/>
      </c>
      <c r="E24" s="108" t="str">
        <f aca="false">IF([1]Jahrgangsstufentest!E24="","",[1]Jahrgangsstufentest!E24)</f>
        <v/>
      </c>
      <c r="F24" s="108" t="str">
        <f aca="false">IF([1]Jahrgangsstufentest!F24="","",[1]Jahrgangsstufentest!F24)</f>
        <v/>
      </c>
      <c r="G24" s="108" t="str">
        <f aca="false">IF([1]Jahrgangsstufentest!G24="","",[1]Jahrgangsstufentest!G24)</f>
        <v/>
      </c>
      <c r="H24" s="108" t="str">
        <f aca="false">IF([1]Jahrgangsstufentest!H24="","",[1]Jahrgangsstufentest!H24)</f>
        <v/>
      </c>
      <c r="I24" s="108" t="str">
        <f aca="false">IF([1]Jahrgangsstufentest!I24="","",[1]Jahrgangsstufentest!I24)</f>
        <v/>
      </c>
      <c r="J24" s="108" t="str">
        <f aca="false">IF([1]Jahrgangsstufentest!J24="","",[1]Jahrgangsstufentest!J24)</f>
        <v/>
      </c>
      <c r="K24" s="108" t="str">
        <f aca="false">IF([1]Jahrgangsstufentest!K24="","",[1]Jahrgangsstufentest!K24)</f>
        <v/>
      </c>
      <c r="L24" s="108" t="str">
        <f aca="false">IF([1]Jahrgangsstufentest!L24="","",[1]Jahrgangsstufentest!L24)</f>
        <v/>
      </c>
      <c r="M24" s="108" t="str">
        <f aca="false">IF([1]Jahrgangsstufentest!M24="","",[1]Jahrgangsstufentest!M24)</f>
        <v/>
      </c>
      <c r="N24" s="108" t="str">
        <f aca="false">IF([1]Jahrgangsstufentest!N24="","",[1]Jahrgangsstufentest!N24)</f>
        <v/>
      </c>
      <c r="O24" s="108" t="str">
        <f aca="false">IF([1]Jahrgangsstufentest!O24="","",[1]Jahrgangsstufentest!O24)</f>
        <v/>
      </c>
      <c r="P24" s="108" t="str">
        <f aca="false">IF([1]Jahrgangsstufentest!P24="","",[1]Jahrgangsstufentest!P24)</f>
        <v/>
      </c>
      <c r="Q24" s="108" t="str">
        <f aca="false">IF([1]Jahrgangsstufentest!Q24="","",[1]Jahrgangsstufentest!Q24)</f>
        <v/>
      </c>
      <c r="R24" s="108" t="str">
        <f aca="false">IF([1]Jahrgangsstufentest!R24="","",[1]Jahrgangsstufentest!R24)</f>
        <v/>
      </c>
      <c r="S24" s="108" t="str">
        <f aca="false">IF([1]Jahrgangsstufentest!S24="","",[1]Jahrgangsstufentest!S24)</f>
        <v/>
      </c>
      <c r="T24" s="108" t="str">
        <f aca="false">IF([1]Jahrgangsstufentest!T24="","",[1]Jahrgangsstufentest!T24)</f>
        <v/>
      </c>
      <c r="U24" s="108" t="str">
        <f aca="false">IF([1]Jahrgangsstufentest!U24="","",[1]Jahrgangsstufentest!U24)</f>
        <v/>
      </c>
      <c r="V24" s="108" t="str">
        <f aca="false">IF([1]Jahrgangsstufentest!V24="","",[1]Jahrgangsstufentest!V24)</f>
        <v/>
      </c>
      <c r="W24" s="108" t="str">
        <f aca="false">IF([1]Jahrgangsstufentest!W24="","",[1]Jahrgangsstufentest!W24)</f>
        <v/>
      </c>
      <c r="X24" s="108" t="str">
        <f aca="false">IF([1]Jahrgangsstufentest!X24="","",[1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]Jahrgangsstufentest!B25="","",[1]Jahrgangsstufentest!B25)</f>
        <v/>
      </c>
      <c r="C25" s="107" t="str">
        <f aca="false">IF([1]Jahrgangsstufentest!C25="","",[1]Jahrgangsstufentest!C25)</f>
        <v/>
      </c>
      <c r="D25" s="108" t="str">
        <f aca="false">IF([1]Jahrgangsstufentest!D25="","",[1]Jahrgangsstufentest!D25)</f>
        <v/>
      </c>
      <c r="E25" s="108" t="str">
        <f aca="false">IF([1]Jahrgangsstufentest!E25="","",[1]Jahrgangsstufentest!E25)</f>
        <v/>
      </c>
      <c r="F25" s="108" t="str">
        <f aca="false">IF([1]Jahrgangsstufentest!F25="","",[1]Jahrgangsstufentest!F25)</f>
        <v/>
      </c>
      <c r="G25" s="108" t="str">
        <f aca="false">IF([1]Jahrgangsstufentest!G25="","",[1]Jahrgangsstufentest!G25)</f>
        <v/>
      </c>
      <c r="H25" s="108" t="str">
        <f aca="false">IF([1]Jahrgangsstufentest!H25="","",[1]Jahrgangsstufentest!H25)</f>
        <v/>
      </c>
      <c r="I25" s="108" t="str">
        <f aca="false">IF([1]Jahrgangsstufentest!I25="","",[1]Jahrgangsstufentest!I25)</f>
        <v/>
      </c>
      <c r="J25" s="108" t="str">
        <f aca="false">IF([1]Jahrgangsstufentest!J25="","",[1]Jahrgangsstufentest!J25)</f>
        <v/>
      </c>
      <c r="K25" s="108" t="str">
        <f aca="false">IF([1]Jahrgangsstufentest!K25="","",[1]Jahrgangsstufentest!K25)</f>
        <v/>
      </c>
      <c r="L25" s="108" t="str">
        <f aca="false">IF([1]Jahrgangsstufentest!L25="","",[1]Jahrgangsstufentest!L25)</f>
        <v/>
      </c>
      <c r="M25" s="108" t="str">
        <f aca="false">IF([1]Jahrgangsstufentest!M25="","",[1]Jahrgangsstufentest!M25)</f>
        <v/>
      </c>
      <c r="N25" s="108" t="str">
        <f aca="false">IF([1]Jahrgangsstufentest!N25="","",[1]Jahrgangsstufentest!N25)</f>
        <v/>
      </c>
      <c r="O25" s="108" t="str">
        <f aca="false">IF([1]Jahrgangsstufentest!O25="","",[1]Jahrgangsstufentest!O25)</f>
        <v/>
      </c>
      <c r="P25" s="108" t="str">
        <f aca="false">IF([1]Jahrgangsstufentest!P25="","",[1]Jahrgangsstufentest!P25)</f>
        <v/>
      </c>
      <c r="Q25" s="108" t="str">
        <f aca="false">IF([1]Jahrgangsstufentest!Q25="","",[1]Jahrgangsstufentest!Q25)</f>
        <v/>
      </c>
      <c r="R25" s="108" t="str">
        <f aca="false">IF([1]Jahrgangsstufentest!R25="","",[1]Jahrgangsstufentest!R25)</f>
        <v/>
      </c>
      <c r="S25" s="108" t="str">
        <f aca="false">IF([1]Jahrgangsstufentest!S25="","",[1]Jahrgangsstufentest!S25)</f>
        <v/>
      </c>
      <c r="T25" s="108" t="str">
        <f aca="false">IF([1]Jahrgangsstufentest!T25="","",[1]Jahrgangsstufentest!T25)</f>
        <v/>
      </c>
      <c r="U25" s="108" t="str">
        <f aca="false">IF([1]Jahrgangsstufentest!U25="","",[1]Jahrgangsstufentest!U25)</f>
        <v/>
      </c>
      <c r="V25" s="108" t="str">
        <f aca="false">IF([1]Jahrgangsstufentest!V25="","",[1]Jahrgangsstufentest!V25)</f>
        <v/>
      </c>
      <c r="W25" s="108" t="str">
        <f aca="false">IF([1]Jahrgangsstufentest!W25="","",[1]Jahrgangsstufentest!W25)</f>
        <v/>
      </c>
      <c r="X25" s="108" t="str">
        <f aca="false">IF([1]Jahrgangsstufentest!X25="","",[1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]Jahrgangsstufentest!B26="","",[1]Jahrgangsstufentest!B26)</f>
        <v/>
      </c>
      <c r="C26" s="107" t="str">
        <f aca="false">IF([1]Jahrgangsstufentest!C26="","",[1]Jahrgangsstufentest!C26)</f>
        <v/>
      </c>
      <c r="D26" s="108" t="str">
        <f aca="false">IF([1]Jahrgangsstufentest!D26="","",[1]Jahrgangsstufentest!D26)</f>
        <v/>
      </c>
      <c r="E26" s="108" t="str">
        <f aca="false">IF([1]Jahrgangsstufentest!E26="","",[1]Jahrgangsstufentest!E26)</f>
        <v/>
      </c>
      <c r="F26" s="108" t="str">
        <f aca="false">IF([1]Jahrgangsstufentest!F26="","",[1]Jahrgangsstufentest!F26)</f>
        <v/>
      </c>
      <c r="G26" s="108" t="str">
        <f aca="false">IF([1]Jahrgangsstufentest!G26="","",[1]Jahrgangsstufentest!G26)</f>
        <v/>
      </c>
      <c r="H26" s="108" t="str">
        <f aca="false">IF([1]Jahrgangsstufentest!H26="","",[1]Jahrgangsstufentest!H26)</f>
        <v/>
      </c>
      <c r="I26" s="108" t="str">
        <f aca="false">IF([1]Jahrgangsstufentest!I26="","",[1]Jahrgangsstufentest!I26)</f>
        <v/>
      </c>
      <c r="J26" s="108" t="str">
        <f aca="false">IF([1]Jahrgangsstufentest!J26="","",[1]Jahrgangsstufentest!J26)</f>
        <v/>
      </c>
      <c r="K26" s="108" t="str">
        <f aca="false">IF([1]Jahrgangsstufentest!K26="","",[1]Jahrgangsstufentest!K26)</f>
        <v/>
      </c>
      <c r="L26" s="108" t="str">
        <f aca="false">IF([1]Jahrgangsstufentest!L26="","",[1]Jahrgangsstufentest!L26)</f>
        <v/>
      </c>
      <c r="M26" s="108" t="str">
        <f aca="false">IF([1]Jahrgangsstufentest!M26="","",[1]Jahrgangsstufentest!M26)</f>
        <v/>
      </c>
      <c r="N26" s="108" t="str">
        <f aca="false">IF([1]Jahrgangsstufentest!N26="","",[1]Jahrgangsstufentest!N26)</f>
        <v/>
      </c>
      <c r="O26" s="108" t="str">
        <f aca="false">IF([1]Jahrgangsstufentest!O26="","",[1]Jahrgangsstufentest!O26)</f>
        <v/>
      </c>
      <c r="P26" s="108" t="str">
        <f aca="false">IF([1]Jahrgangsstufentest!P26="","",[1]Jahrgangsstufentest!P26)</f>
        <v/>
      </c>
      <c r="Q26" s="108" t="str">
        <f aca="false">IF([1]Jahrgangsstufentest!Q26="","",[1]Jahrgangsstufentest!Q26)</f>
        <v/>
      </c>
      <c r="R26" s="108" t="str">
        <f aca="false">IF([1]Jahrgangsstufentest!R26="","",[1]Jahrgangsstufentest!R26)</f>
        <v/>
      </c>
      <c r="S26" s="108" t="str">
        <f aca="false">IF([1]Jahrgangsstufentest!S26="","",[1]Jahrgangsstufentest!S26)</f>
        <v/>
      </c>
      <c r="T26" s="108" t="str">
        <f aca="false">IF([1]Jahrgangsstufentest!T26="","",[1]Jahrgangsstufentest!T26)</f>
        <v/>
      </c>
      <c r="U26" s="108" t="str">
        <f aca="false">IF([1]Jahrgangsstufentest!U26="","",[1]Jahrgangsstufentest!U26)</f>
        <v/>
      </c>
      <c r="V26" s="108" t="str">
        <f aca="false">IF([1]Jahrgangsstufentest!V26="","",[1]Jahrgangsstufentest!V26)</f>
        <v/>
      </c>
      <c r="W26" s="108" t="str">
        <f aca="false">IF([1]Jahrgangsstufentest!W26="","",[1]Jahrgangsstufentest!W26)</f>
        <v/>
      </c>
      <c r="X26" s="108" t="str">
        <f aca="false">IF([1]Jahrgangsstufentest!X26="","",[1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]Jahrgangsstufentest!B27="","",[1]Jahrgangsstufentest!B27)</f>
        <v/>
      </c>
      <c r="C27" s="107" t="str">
        <f aca="false">IF([1]Jahrgangsstufentest!C27="","",[1]Jahrgangsstufentest!C27)</f>
        <v/>
      </c>
      <c r="D27" s="108" t="str">
        <f aca="false">IF([1]Jahrgangsstufentest!D27="","",[1]Jahrgangsstufentest!D27)</f>
        <v/>
      </c>
      <c r="E27" s="108" t="str">
        <f aca="false">IF([1]Jahrgangsstufentest!E27="","",[1]Jahrgangsstufentest!E27)</f>
        <v/>
      </c>
      <c r="F27" s="108" t="str">
        <f aca="false">IF([1]Jahrgangsstufentest!F27="","",[1]Jahrgangsstufentest!F27)</f>
        <v/>
      </c>
      <c r="G27" s="108" t="str">
        <f aca="false">IF([1]Jahrgangsstufentest!G27="","",[1]Jahrgangsstufentest!G27)</f>
        <v/>
      </c>
      <c r="H27" s="108" t="str">
        <f aca="false">IF([1]Jahrgangsstufentest!H27="","",[1]Jahrgangsstufentest!H27)</f>
        <v/>
      </c>
      <c r="I27" s="108" t="str">
        <f aca="false">IF([1]Jahrgangsstufentest!I27="","",[1]Jahrgangsstufentest!I27)</f>
        <v/>
      </c>
      <c r="J27" s="108" t="str">
        <f aca="false">IF([1]Jahrgangsstufentest!J27="","",[1]Jahrgangsstufentest!J27)</f>
        <v/>
      </c>
      <c r="K27" s="108" t="str">
        <f aca="false">IF([1]Jahrgangsstufentest!K27="","",[1]Jahrgangsstufentest!K27)</f>
        <v/>
      </c>
      <c r="L27" s="108" t="str">
        <f aca="false">IF([1]Jahrgangsstufentest!L27="","",[1]Jahrgangsstufentest!L27)</f>
        <v/>
      </c>
      <c r="M27" s="108" t="str">
        <f aca="false">IF([1]Jahrgangsstufentest!M27="","",[1]Jahrgangsstufentest!M27)</f>
        <v/>
      </c>
      <c r="N27" s="108" t="str">
        <f aca="false">IF([1]Jahrgangsstufentest!N27="","",[1]Jahrgangsstufentest!N27)</f>
        <v/>
      </c>
      <c r="O27" s="108" t="str">
        <f aca="false">IF([1]Jahrgangsstufentest!O27="","",[1]Jahrgangsstufentest!O27)</f>
        <v/>
      </c>
      <c r="P27" s="108" t="str">
        <f aca="false">IF([1]Jahrgangsstufentest!P27="","",[1]Jahrgangsstufentest!P27)</f>
        <v/>
      </c>
      <c r="Q27" s="108" t="str">
        <f aca="false">IF([1]Jahrgangsstufentest!Q27="","",[1]Jahrgangsstufentest!Q27)</f>
        <v/>
      </c>
      <c r="R27" s="108" t="str">
        <f aca="false">IF([1]Jahrgangsstufentest!R27="","",[1]Jahrgangsstufentest!R27)</f>
        <v/>
      </c>
      <c r="S27" s="108" t="str">
        <f aca="false">IF([1]Jahrgangsstufentest!S27="","",[1]Jahrgangsstufentest!S27)</f>
        <v/>
      </c>
      <c r="T27" s="108" t="str">
        <f aca="false">IF([1]Jahrgangsstufentest!T27="","",[1]Jahrgangsstufentest!T27)</f>
        <v/>
      </c>
      <c r="U27" s="108" t="str">
        <f aca="false">IF([1]Jahrgangsstufentest!U27="","",[1]Jahrgangsstufentest!U27)</f>
        <v/>
      </c>
      <c r="V27" s="108" t="str">
        <f aca="false">IF([1]Jahrgangsstufentest!V27="","",[1]Jahrgangsstufentest!V27)</f>
        <v/>
      </c>
      <c r="W27" s="108" t="str">
        <f aca="false">IF([1]Jahrgangsstufentest!W27="","",[1]Jahrgangsstufentest!W27)</f>
        <v/>
      </c>
      <c r="X27" s="108" t="str">
        <f aca="false">IF([1]Jahrgangsstufentest!X27="","",[1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]Jahrgangsstufentest!B28="","",[1]Jahrgangsstufentest!B28)</f>
        <v/>
      </c>
      <c r="C28" s="107" t="str">
        <f aca="false">IF([1]Jahrgangsstufentest!C28="","",[1]Jahrgangsstufentest!C28)</f>
        <v/>
      </c>
      <c r="D28" s="108" t="str">
        <f aca="false">IF([1]Jahrgangsstufentest!D28="","",[1]Jahrgangsstufentest!D28)</f>
        <v/>
      </c>
      <c r="E28" s="108" t="str">
        <f aca="false">IF([1]Jahrgangsstufentest!E28="","",[1]Jahrgangsstufentest!E28)</f>
        <v/>
      </c>
      <c r="F28" s="108" t="str">
        <f aca="false">IF([1]Jahrgangsstufentest!F28="","",[1]Jahrgangsstufentest!F28)</f>
        <v/>
      </c>
      <c r="G28" s="108" t="str">
        <f aca="false">IF([1]Jahrgangsstufentest!G28="","",[1]Jahrgangsstufentest!G28)</f>
        <v/>
      </c>
      <c r="H28" s="108" t="str">
        <f aca="false">IF([1]Jahrgangsstufentest!H28="","",[1]Jahrgangsstufentest!H28)</f>
        <v/>
      </c>
      <c r="I28" s="108" t="str">
        <f aca="false">IF([1]Jahrgangsstufentest!I28="","",[1]Jahrgangsstufentest!I28)</f>
        <v/>
      </c>
      <c r="J28" s="108" t="str">
        <f aca="false">IF([1]Jahrgangsstufentest!J28="","",[1]Jahrgangsstufentest!J28)</f>
        <v/>
      </c>
      <c r="K28" s="108" t="str">
        <f aca="false">IF([1]Jahrgangsstufentest!K28="","",[1]Jahrgangsstufentest!K28)</f>
        <v/>
      </c>
      <c r="L28" s="108" t="str">
        <f aca="false">IF([1]Jahrgangsstufentest!L28="","",[1]Jahrgangsstufentest!L28)</f>
        <v/>
      </c>
      <c r="M28" s="108" t="str">
        <f aca="false">IF([1]Jahrgangsstufentest!M28="","",[1]Jahrgangsstufentest!M28)</f>
        <v/>
      </c>
      <c r="N28" s="108" t="str">
        <f aca="false">IF([1]Jahrgangsstufentest!N28="","",[1]Jahrgangsstufentest!N28)</f>
        <v/>
      </c>
      <c r="O28" s="108" t="str">
        <f aca="false">IF([1]Jahrgangsstufentest!O28="","",[1]Jahrgangsstufentest!O28)</f>
        <v/>
      </c>
      <c r="P28" s="108" t="str">
        <f aca="false">IF([1]Jahrgangsstufentest!P28="","",[1]Jahrgangsstufentest!P28)</f>
        <v/>
      </c>
      <c r="Q28" s="108" t="str">
        <f aca="false">IF([1]Jahrgangsstufentest!Q28="","",[1]Jahrgangsstufentest!Q28)</f>
        <v/>
      </c>
      <c r="R28" s="108" t="str">
        <f aca="false">IF([1]Jahrgangsstufentest!R28="","",[1]Jahrgangsstufentest!R28)</f>
        <v/>
      </c>
      <c r="S28" s="108" t="str">
        <f aca="false">IF([1]Jahrgangsstufentest!S28="","",[1]Jahrgangsstufentest!S28)</f>
        <v/>
      </c>
      <c r="T28" s="108" t="str">
        <f aca="false">IF([1]Jahrgangsstufentest!T28="","",[1]Jahrgangsstufentest!T28)</f>
        <v/>
      </c>
      <c r="U28" s="108" t="str">
        <f aca="false">IF([1]Jahrgangsstufentest!U28="","",[1]Jahrgangsstufentest!U28)</f>
        <v/>
      </c>
      <c r="V28" s="108" t="str">
        <f aca="false">IF([1]Jahrgangsstufentest!V28="","",[1]Jahrgangsstufentest!V28)</f>
        <v/>
      </c>
      <c r="W28" s="108" t="str">
        <f aca="false">IF([1]Jahrgangsstufentest!W28="","",[1]Jahrgangsstufentest!W28)</f>
        <v/>
      </c>
      <c r="X28" s="108" t="str">
        <f aca="false">IF([1]Jahrgangsstufentest!X28="","",[1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]Jahrgangsstufentest!B29="","",[1]Jahrgangsstufentest!B29)</f>
        <v/>
      </c>
      <c r="C29" s="107" t="str">
        <f aca="false">IF([1]Jahrgangsstufentest!C29="","",[1]Jahrgangsstufentest!C29)</f>
        <v/>
      </c>
      <c r="D29" s="108" t="str">
        <f aca="false">IF([1]Jahrgangsstufentest!D29="","",[1]Jahrgangsstufentest!D29)</f>
        <v/>
      </c>
      <c r="E29" s="108" t="str">
        <f aca="false">IF([1]Jahrgangsstufentest!E29="","",[1]Jahrgangsstufentest!E29)</f>
        <v/>
      </c>
      <c r="F29" s="108" t="str">
        <f aca="false">IF([1]Jahrgangsstufentest!F29="","",[1]Jahrgangsstufentest!F29)</f>
        <v/>
      </c>
      <c r="G29" s="108" t="str">
        <f aca="false">IF([1]Jahrgangsstufentest!G29="","",[1]Jahrgangsstufentest!G29)</f>
        <v/>
      </c>
      <c r="H29" s="108" t="str">
        <f aca="false">IF([1]Jahrgangsstufentest!H29="","",[1]Jahrgangsstufentest!H29)</f>
        <v/>
      </c>
      <c r="I29" s="108" t="str">
        <f aca="false">IF([1]Jahrgangsstufentest!I29="","",[1]Jahrgangsstufentest!I29)</f>
        <v/>
      </c>
      <c r="J29" s="108" t="str">
        <f aca="false">IF([1]Jahrgangsstufentest!J29="","",[1]Jahrgangsstufentest!J29)</f>
        <v/>
      </c>
      <c r="K29" s="108" t="str">
        <f aca="false">IF([1]Jahrgangsstufentest!K29="","",[1]Jahrgangsstufentest!K29)</f>
        <v/>
      </c>
      <c r="L29" s="108" t="str">
        <f aca="false">IF([1]Jahrgangsstufentest!L29="","",[1]Jahrgangsstufentest!L29)</f>
        <v/>
      </c>
      <c r="M29" s="108" t="str">
        <f aca="false">IF([1]Jahrgangsstufentest!M29="","",[1]Jahrgangsstufentest!M29)</f>
        <v/>
      </c>
      <c r="N29" s="108" t="str">
        <f aca="false">IF([1]Jahrgangsstufentest!N29="","",[1]Jahrgangsstufentest!N29)</f>
        <v/>
      </c>
      <c r="O29" s="108" t="str">
        <f aca="false">IF([1]Jahrgangsstufentest!O29="","",[1]Jahrgangsstufentest!O29)</f>
        <v/>
      </c>
      <c r="P29" s="108" t="str">
        <f aca="false">IF([1]Jahrgangsstufentest!P29="","",[1]Jahrgangsstufentest!P29)</f>
        <v/>
      </c>
      <c r="Q29" s="108" t="str">
        <f aca="false">IF([1]Jahrgangsstufentest!Q29="","",[1]Jahrgangsstufentest!Q29)</f>
        <v/>
      </c>
      <c r="R29" s="108" t="str">
        <f aca="false">IF([1]Jahrgangsstufentest!R29="","",[1]Jahrgangsstufentest!R29)</f>
        <v/>
      </c>
      <c r="S29" s="108" t="str">
        <f aca="false">IF([1]Jahrgangsstufentest!S29="","",[1]Jahrgangsstufentest!S29)</f>
        <v/>
      </c>
      <c r="T29" s="108" t="str">
        <f aca="false">IF([1]Jahrgangsstufentest!T29="","",[1]Jahrgangsstufentest!T29)</f>
        <v/>
      </c>
      <c r="U29" s="108" t="str">
        <f aca="false">IF([1]Jahrgangsstufentest!U29="","",[1]Jahrgangsstufentest!U29)</f>
        <v/>
      </c>
      <c r="V29" s="108" t="str">
        <f aca="false">IF([1]Jahrgangsstufentest!V29="","",[1]Jahrgangsstufentest!V29)</f>
        <v/>
      </c>
      <c r="W29" s="108" t="str">
        <f aca="false">IF([1]Jahrgangsstufentest!W29="","",[1]Jahrgangsstufentest!W29)</f>
        <v/>
      </c>
      <c r="X29" s="108" t="str">
        <f aca="false">IF([1]Jahrgangsstufentest!X29="","",[1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]Jahrgangsstufentest!B30="","",[1]Jahrgangsstufentest!B30)</f>
        <v/>
      </c>
      <c r="C30" s="107" t="str">
        <f aca="false">IF([1]Jahrgangsstufentest!C30="","",[1]Jahrgangsstufentest!C30)</f>
        <v/>
      </c>
      <c r="D30" s="108" t="str">
        <f aca="false">IF([1]Jahrgangsstufentest!D30="","",[1]Jahrgangsstufentest!D30)</f>
        <v/>
      </c>
      <c r="E30" s="108" t="str">
        <f aca="false">IF([1]Jahrgangsstufentest!E30="","",[1]Jahrgangsstufentest!E30)</f>
        <v/>
      </c>
      <c r="F30" s="108" t="str">
        <f aca="false">IF([1]Jahrgangsstufentest!F30="","",[1]Jahrgangsstufentest!F30)</f>
        <v/>
      </c>
      <c r="G30" s="108" t="str">
        <f aca="false">IF([1]Jahrgangsstufentest!G30="","",[1]Jahrgangsstufentest!G30)</f>
        <v/>
      </c>
      <c r="H30" s="108" t="str">
        <f aca="false">IF([1]Jahrgangsstufentest!H30="","",[1]Jahrgangsstufentest!H30)</f>
        <v/>
      </c>
      <c r="I30" s="108" t="str">
        <f aca="false">IF([1]Jahrgangsstufentest!I30="","",[1]Jahrgangsstufentest!I30)</f>
        <v/>
      </c>
      <c r="J30" s="108" t="str">
        <f aca="false">IF([1]Jahrgangsstufentest!J30="","",[1]Jahrgangsstufentest!J30)</f>
        <v/>
      </c>
      <c r="K30" s="108" t="str">
        <f aca="false">IF([1]Jahrgangsstufentest!K30="","",[1]Jahrgangsstufentest!K30)</f>
        <v/>
      </c>
      <c r="L30" s="108" t="str">
        <f aca="false">IF([1]Jahrgangsstufentest!L30="","",[1]Jahrgangsstufentest!L30)</f>
        <v/>
      </c>
      <c r="M30" s="108" t="str">
        <f aca="false">IF([1]Jahrgangsstufentest!M30="","",[1]Jahrgangsstufentest!M30)</f>
        <v/>
      </c>
      <c r="N30" s="108" t="str">
        <f aca="false">IF([1]Jahrgangsstufentest!N30="","",[1]Jahrgangsstufentest!N30)</f>
        <v/>
      </c>
      <c r="O30" s="108" t="str">
        <f aca="false">IF([1]Jahrgangsstufentest!O30="","",[1]Jahrgangsstufentest!O30)</f>
        <v/>
      </c>
      <c r="P30" s="108" t="str">
        <f aca="false">IF([1]Jahrgangsstufentest!P30="","",[1]Jahrgangsstufentest!P30)</f>
        <v/>
      </c>
      <c r="Q30" s="108" t="str">
        <f aca="false">IF([1]Jahrgangsstufentest!Q30="","",[1]Jahrgangsstufentest!Q30)</f>
        <v/>
      </c>
      <c r="R30" s="108" t="str">
        <f aca="false">IF([1]Jahrgangsstufentest!R30="","",[1]Jahrgangsstufentest!R30)</f>
        <v/>
      </c>
      <c r="S30" s="108" t="str">
        <f aca="false">IF([1]Jahrgangsstufentest!S30="","",[1]Jahrgangsstufentest!S30)</f>
        <v/>
      </c>
      <c r="T30" s="108" t="str">
        <f aca="false">IF([1]Jahrgangsstufentest!T30="","",[1]Jahrgangsstufentest!T30)</f>
        <v/>
      </c>
      <c r="U30" s="108" t="str">
        <f aca="false">IF([1]Jahrgangsstufentest!U30="","",[1]Jahrgangsstufentest!U30)</f>
        <v/>
      </c>
      <c r="V30" s="108" t="str">
        <f aca="false">IF([1]Jahrgangsstufentest!V30="","",[1]Jahrgangsstufentest!V30)</f>
        <v/>
      </c>
      <c r="W30" s="108" t="str">
        <f aca="false">IF([1]Jahrgangsstufentest!W30="","",[1]Jahrgangsstufentest!W30)</f>
        <v/>
      </c>
      <c r="X30" s="108" t="str">
        <f aca="false">IF([1]Jahrgangsstufentest!X30="","",[1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]Jahrgangsstufentest!B31="","",[1]Jahrgangsstufentest!B31)</f>
        <v/>
      </c>
      <c r="C31" s="107" t="str">
        <f aca="false">IF([1]Jahrgangsstufentest!C31="","",[1]Jahrgangsstufentest!C31)</f>
        <v/>
      </c>
      <c r="D31" s="108" t="str">
        <f aca="false">IF([1]Jahrgangsstufentest!D31="","",[1]Jahrgangsstufentest!D31)</f>
        <v/>
      </c>
      <c r="E31" s="108" t="str">
        <f aca="false">IF([1]Jahrgangsstufentest!E31="","",[1]Jahrgangsstufentest!E31)</f>
        <v/>
      </c>
      <c r="F31" s="108" t="str">
        <f aca="false">IF([1]Jahrgangsstufentest!F31="","",[1]Jahrgangsstufentest!F31)</f>
        <v/>
      </c>
      <c r="G31" s="108" t="str">
        <f aca="false">IF([1]Jahrgangsstufentest!G31="","",[1]Jahrgangsstufentest!G31)</f>
        <v/>
      </c>
      <c r="H31" s="108" t="str">
        <f aca="false">IF([1]Jahrgangsstufentest!H31="","",[1]Jahrgangsstufentest!H31)</f>
        <v/>
      </c>
      <c r="I31" s="108" t="str">
        <f aca="false">IF([1]Jahrgangsstufentest!I31="","",[1]Jahrgangsstufentest!I31)</f>
        <v/>
      </c>
      <c r="J31" s="108" t="str">
        <f aca="false">IF([1]Jahrgangsstufentest!J31="","",[1]Jahrgangsstufentest!J31)</f>
        <v/>
      </c>
      <c r="K31" s="108" t="str">
        <f aca="false">IF([1]Jahrgangsstufentest!K31="","",[1]Jahrgangsstufentest!K31)</f>
        <v/>
      </c>
      <c r="L31" s="108" t="str">
        <f aca="false">IF([1]Jahrgangsstufentest!L31="","",[1]Jahrgangsstufentest!L31)</f>
        <v/>
      </c>
      <c r="M31" s="108" t="str">
        <f aca="false">IF([1]Jahrgangsstufentest!M31="","",[1]Jahrgangsstufentest!M31)</f>
        <v/>
      </c>
      <c r="N31" s="108" t="str">
        <f aca="false">IF([1]Jahrgangsstufentest!N31="","",[1]Jahrgangsstufentest!N31)</f>
        <v/>
      </c>
      <c r="O31" s="108" t="str">
        <f aca="false">IF([1]Jahrgangsstufentest!O31="","",[1]Jahrgangsstufentest!O31)</f>
        <v/>
      </c>
      <c r="P31" s="108" t="str">
        <f aca="false">IF([1]Jahrgangsstufentest!P31="","",[1]Jahrgangsstufentest!P31)</f>
        <v/>
      </c>
      <c r="Q31" s="108" t="str">
        <f aca="false">IF([1]Jahrgangsstufentest!Q31="","",[1]Jahrgangsstufentest!Q31)</f>
        <v/>
      </c>
      <c r="R31" s="108" t="str">
        <f aca="false">IF([1]Jahrgangsstufentest!R31="","",[1]Jahrgangsstufentest!R31)</f>
        <v/>
      </c>
      <c r="S31" s="108" t="str">
        <f aca="false">IF([1]Jahrgangsstufentest!S31="","",[1]Jahrgangsstufentest!S31)</f>
        <v/>
      </c>
      <c r="T31" s="108" t="str">
        <f aca="false">IF([1]Jahrgangsstufentest!T31="","",[1]Jahrgangsstufentest!T31)</f>
        <v/>
      </c>
      <c r="U31" s="108" t="str">
        <f aca="false">IF([1]Jahrgangsstufentest!U31="","",[1]Jahrgangsstufentest!U31)</f>
        <v/>
      </c>
      <c r="V31" s="108" t="str">
        <f aca="false">IF([1]Jahrgangsstufentest!V31="","",[1]Jahrgangsstufentest!V31)</f>
        <v/>
      </c>
      <c r="W31" s="108" t="str">
        <f aca="false">IF([1]Jahrgangsstufentest!W31="","",[1]Jahrgangsstufentest!W31)</f>
        <v/>
      </c>
      <c r="X31" s="108" t="str">
        <f aca="false">IF([1]Jahrgangsstufentest!X31="","",[1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]Jahrgangsstufentest!B32="","",[1]Jahrgangsstufentest!B32)</f>
        <v/>
      </c>
      <c r="C32" s="107" t="str">
        <f aca="false">IF([1]Jahrgangsstufentest!C32="","",[1]Jahrgangsstufentest!C32)</f>
        <v/>
      </c>
      <c r="D32" s="108" t="str">
        <f aca="false">IF([1]Jahrgangsstufentest!D32="","",[1]Jahrgangsstufentest!D32)</f>
        <v/>
      </c>
      <c r="E32" s="108" t="str">
        <f aca="false">IF([1]Jahrgangsstufentest!E32="","",[1]Jahrgangsstufentest!E32)</f>
        <v/>
      </c>
      <c r="F32" s="108" t="str">
        <f aca="false">IF([1]Jahrgangsstufentest!F32="","",[1]Jahrgangsstufentest!F32)</f>
        <v/>
      </c>
      <c r="G32" s="108" t="str">
        <f aca="false">IF([1]Jahrgangsstufentest!G32="","",[1]Jahrgangsstufentest!G32)</f>
        <v/>
      </c>
      <c r="H32" s="108" t="str">
        <f aca="false">IF([1]Jahrgangsstufentest!H32="","",[1]Jahrgangsstufentest!H32)</f>
        <v/>
      </c>
      <c r="I32" s="108" t="str">
        <f aca="false">IF([1]Jahrgangsstufentest!I32="","",[1]Jahrgangsstufentest!I32)</f>
        <v/>
      </c>
      <c r="J32" s="108" t="str">
        <f aca="false">IF([1]Jahrgangsstufentest!J32="","",[1]Jahrgangsstufentest!J32)</f>
        <v/>
      </c>
      <c r="K32" s="108" t="str">
        <f aca="false">IF([1]Jahrgangsstufentest!K32="","",[1]Jahrgangsstufentest!K32)</f>
        <v/>
      </c>
      <c r="L32" s="108" t="str">
        <f aca="false">IF([1]Jahrgangsstufentest!L32="","",[1]Jahrgangsstufentest!L32)</f>
        <v/>
      </c>
      <c r="M32" s="108" t="str">
        <f aca="false">IF([1]Jahrgangsstufentest!M32="","",[1]Jahrgangsstufentest!M32)</f>
        <v/>
      </c>
      <c r="N32" s="108" t="str">
        <f aca="false">IF([1]Jahrgangsstufentest!N32="","",[1]Jahrgangsstufentest!N32)</f>
        <v/>
      </c>
      <c r="O32" s="108" t="str">
        <f aca="false">IF([1]Jahrgangsstufentest!O32="","",[1]Jahrgangsstufentest!O32)</f>
        <v/>
      </c>
      <c r="P32" s="108" t="str">
        <f aca="false">IF([1]Jahrgangsstufentest!P32="","",[1]Jahrgangsstufentest!P32)</f>
        <v/>
      </c>
      <c r="Q32" s="108" t="str">
        <f aca="false">IF([1]Jahrgangsstufentest!Q32="","",[1]Jahrgangsstufentest!Q32)</f>
        <v/>
      </c>
      <c r="R32" s="108" t="str">
        <f aca="false">IF([1]Jahrgangsstufentest!R32="","",[1]Jahrgangsstufentest!R32)</f>
        <v/>
      </c>
      <c r="S32" s="108" t="str">
        <f aca="false">IF([1]Jahrgangsstufentest!S32="","",[1]Jahrgangsstufentest!S32)</f>
        <v/>
      </c>
      <c r="T32" s="108" t="str">
        <f aca="false">IF([1]Jahrgangsstufentest!T32="","",[1]Jahrgangsstufentest!T32)</f>
        <v/>
      </c>
      <c r="U32" s="108" t="str">
        <f aca="false">IF([1]Jahrgangsstufentest!U32="","",[1]Jahrgangsstufentest!U32)</f>
        <v/>
      </c>
      <c r="V32" s="108" t="str">
        <f aca="false">IF([1]Jahrgangsstufentest!V32="","",[1]Jahrgangsstufentest!V32)</f>
        <v/>
      </c>
      <c r="W32" s="108" t="str">
        <f aca="false">IF([1]Jahrgangsstufentest!W32="","",[1]Jahrgangsstufentest!W32)</f>
        <v/>
      </c>
      <c r="X32" s="108" t="str">
        <f aca="false">IF([1]Jahrgangsstufentest!X32="","",[1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]Jahrgangsstufentest!B33="","",[1]Jahrgangsstufentest!B33)</f>
        <v/>
      </c>
      <c r="C33" s="107" t="str">
        <f aca="false">IF([1]Jahrgangsstufentest!C33="","",[1]Jahrgangsstufentest!C33)</f>
        <v/>
      </c>
      <c r="D33" s="108" t="str">
        <f aca="false">IF([1]Jahrgangsstufentest!D33="","",[1]Jahrgangsstufentest!D33)</f>
        <v/>
      </c>
      <c r="E33" s="108" t="str">
        <f aca="false">IF([1]Jahrgangsstufentest!E33="","",[1]Jahrgangsstufentest!E33)</f>
        <v/>
      </c>
      <c r="F33" s="108" t="str">
        <f aca="false">IF([1]Jahrgangsstufentest!F33="","",[1]Jahrgangsstufentest!F33)</f>
        <v/>
      </c>
      <c r="G33" s="108" t="str">
        <f aca="false">IF([1]Jahrgangsstufentest!G33="","",[1]Jahrgangsstufentest!G33)</f>
        <v/>
      </c>
      <c r="H33" s="108" t="str">
        <f aca="false">IF([1]Jahrgangsstufentest!H33="","",[1]Jahrgangsstufentest!H33)</f>
        <v/>
      </c>
      <c r="I33" s="108" t="str">
        <f aca="false">IF([1]Jahrgangsstufentest!I33="","",[1]Jahrgangsstufentest!I33)</f>
        <v/>
      </c>
      <c r="J33" s="108" t="str">
        <f aca="false">IF([1]Jahrgangsstufentest!J33="","",[1]Jahrgangsstufentest!J33)</f>
        <v/>
      </c>
      <c r="K33" s="108" t="str">
        <f aca="false">IF([1]Jahrgangsstufentest!K33="","",[1]Jahrgangsstufentest!K33)</f>
        <v/>
      </c>
      <c r="L33" s="108" t="str">
        <f aca="false">IF([1]Jahrgangsstufentest!L33="","",[1]Jahrgangsstufentest!L33)</f>
        <v/>
      </c>
      <c r="M33" s="108" t="str">
        <f aca="false">IF([1]Jahrgangsstufentest!M33="","",[1]Jahrgangsstufentest!M33)</f>
        <v/>
      </c>
      <c r="N33" s="108" t="str">
        <f aca="false">IF([1]Jahrgangsstufentest!N33="","",[1]Jahrgangsstufentest!N33)</f>
        <v/>
      </c>
      <c r="O33" s="108" t="str">
        <f aca="false">IF([1]Jahrgangsstufentest!O33="","",[1]Jahrgangsstufentest!O33)</f>
        <v/>
      </c>
      <c r="P33" s="108" t="str">
        <f aca="false">IF([1]Jahrgangsstufentest!P33="","",[1]Jahrgangsstufentest!P33)</f>
        <v/>
      </c>
      <c r="Q33" s="108" t="str">
        <f aca="false">IF([1]Jahrgangsstufentest!Q33="","",[1]Jahrgangsstufentest!Q33)</f>
        <v/>
      </c>
      <c r="R33" s="108" t="str">
        <f aca="false">IF([1]Jahrgangsstufentest!R33="","",[1]Jahrgangsstufentest!R33)</f>
        <v/>
      </c>
      <c r="S33" s="108" t="str">
        <f aca="false">IF([1]Jahrgangsstufentest!S33="","",[1]Jahrgangsstufentest!S33)</f>
        <v/>
      </c>
      <c r="T33" s="108" t="str">
        <f aca="false">IF([1]Jahrgangsstufentest!T33="","",[1]Jahrgangsstufentest!T33)</f>
        <v/>
      </c>
      <c r="U33" s="108" t="str">
        <f aca="false">IF([1]Jahrgangsstufentest!U33="","",[1]Jahrgangsstufentest!U33)</f>
        <v/>
      </c>
      <c r="V33" s="108" t="str">
        <f aca="false">IF([1]Jahrgangsstufentest!V33="","",[1]Jahrgangsstufentest!V33)</f>
        <v/>
      </c>
      <c r="W33" s="108" t="str">
        <f aca="false">IF([1]Jahrgangsstufentest!W33="","",[1]Jahrgangsstufentest!W33)</f>
        <v/>
      </c>
      <c r="X33" s="108" t="str">
        <f aca="false">IF([1]Jahrgangsstufentest!X33="","",[1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]Jahrgangsstufentest!B34="","",[1]Jahrgangsstufentest!B34)</f>
        <v/>
      </c>
      <c r="C34" s="107" t="str">
        <f aca="false">IF([1]Jahrgangsstufentest!C34="","",[1]Jahrgangsstufentest!C34)</f>
        <v/>
      </c>
      <c r="D34" s="108" t="str">
        <f aca="false">IF([1]Jahrgangsstufentest!D34="","",[1]Jahrgangsstufentest!D34)</f>
        <v/>
      </c>
      <c r="E34" s="108" t="str">
        <f aca="false">IF([1]Jahrgangsstufentest!E34="","",[1]Jahrgangsstufentest!E34)</f>
        <v/>
      </c>
      <c r="F34" s="108" t="str">
        <f aca="false">IF([1]Jahrgangsstufentest!F34="","",[1]Jahrgangsstufentest!F34)</f>
        <v/>
      </c>
      <c r="G34" s="108" t="str">
        <f aca="false">IF([1]Jahrgangsstufentest!G34="","",[1]Jahrgangsstufentest!G34)</f>
        <v/>
      </c>
      <c r="H34" s="108" t="str">
        <f aca="false">IF([1]Jahrgangsstufentest!H34="","",[1]Jahrgangsstufentest!H34)</f>
        <v/>
      </c>
      <c r="I34" s="108" t="str">
        <f aca="false">IF([1]Jahrgangsstufentest!I34="","",[1]Jahrgangsstufentest!I34)</f>
        <v/>
      </c>
      <c r="J34" s="108" t="str">
        <f aca="false">IF([1]Jahrgangsstufentest!J34="","",[1]Jahrgangsstufentest!J34)</f>
        <v/>
      </c>
      <c r="K34" s="108" t="str">
        <f aca="false">IF([1]Jahrgangsstufentest!K34="","",[1]Jahrgangsstufentest!K34)</f>
        <v/>
      </c>
      <c r="L34" s="108" t="str">
        <f aca="false">IF([1]Jahrgangsstufentest!L34="","",[1]Jahrgangsstufentest!L34)</f>
        <v/>
      </c>
      <c r="M34" s="108" t="str">
        <f aca="false">IF([1]Jahrgangsstufentest!M34="","",[1]Jahrgangsstufentest!M34)</f>
        <v/>
      </c>
      <c r="N34" s="108" t="str">
        <f aca="false">IF([1]Jahrgangsstufentest!N34="","",[1]Jahrgangsstufentest!N34)</f>
        <v/>
      </c>
      <c r="O34" s="108" t="str">
        <f aca="false">IF([1]Jahrgangsstufentest!O34="","",[1]Jahrgangsstufentest!O34)</f>
        <v/>
      </c>
      <c r="P34" s="108" t="str">
        <f aca="false">IF([1]Jahrgangsstufentest!P34="","",[1]Jahrgangsstufentest!P34)</f>
        <v/>
      </c>
      <c r="Q34" s="108" t="str">
        <f aca="false">IF([1]Jahrgangsstufentest!Q34="","",[1]Jahrgangsstufentest!Q34)</f>
        <v/>
      </c>
      <c r="R34" s="108" t="str">
        <f aca="false">IF([1]Jahrgangsstufentest!R34="","",[1]Jahrgangsstufentest!R34)</f>
        <v/>
      </c>
      <c r="S34" s="108" t="str">
        <f aca="false">IF([1]Jahrgangsstufentest!S34="","",[1]Jahrgangsstufentest!S34)</f>
        <v/>
      </c>
      <c r="T34" s="108" t="str">
        <f aca="false">IF([1]Jahrgangsstufentest!T34="","",[1]Jahrgangsstufentest!T34)</f>
        <v/>
      </c>
      <c r="U34" s="108" t="str">
        <f aca="false">IF([1]Jahrgangsstufentest!U34="","",[1]Jahrgangsstufentest!U34)</f>
        <v/>
      </c>
      <c r="V34" s="108" t="str">
        <f aca="false">IF([1]Jahrgangsstufentest!V34="","",[1]Jahrgangsstufentest!V34)</f>
        <v/>
      </c>
      <c r="W34" s="108" t="str">
        <f aca="false">IF([1]Jahrgangsstufentest!W34="","",[1]Jahrgangsstufentest!W34)</f>
        <v/>
      </c>
      <c r="X34" s="108" t="str">
        <f aca="false">IF([1]Jahrgangsstufentest!X34="","",[1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]Jahrgangsstufentest!B35="","",[1]Jahrgangsstufentest!B35)</f>
        <v/>
      </c>
      <c r="C35" s="107" t="str">
        <f aca="false">IF([1]Jahrgangsstufentest!C35="","",[1]Jahrgangsstufentest!C35)</f>
        <v/>
      </c>
      <c r="D35" s="108" t="str">
        <f aca="false">IF([1]Jahrgangsstufentest!D35="","",[1]Jahrgangsstufentest!D35)</f>
        <v/>
      </c>
      <c r="E35" s="108" t="str">
        <f aca="false">IF([1]Jahrgangsstufentest!E35="","",[1]Jahrgangsstufentest!E35)</f>
        <v/>
      </c>
      <c r="F35" s="108" t="str">
        <f aca="false">IF([1]Jahrgangsstufentest!F35="","",[1]Jahrgangsstufentest!F35)</f>
        <v/>
      </c>
      <c r="G35" s="108" t="str">
        <f aca="false">IF([1]Jahrgangsstufentest!G35="","",[1]Jahrgangsstufentest!G35)</f>
        <v/>
      </c>
      <c r="H35" s="108" t="str">
        <f aca="false">IF([1]Jahrgangsstufentest!H35="","",[1]Jahrgangsstufentest!H35)</f>
        <v/>
      </c>
      <c r="I35" s="108" t="str">
        <f aca="false">IF([1]Jahrgangsstufentest!I35="","",[1]Jahrgangsstufentest!I35)</f>
        <v/>
      </c>
      <c r="J35" s="108" t="str">
        <f aca="false">IF([1]Jahrgangsstufentest!J35="","",[1]Jahrgangsstufentest!J35)</f>
        <v/>
      </c>
      <c r="K35" s="108" t="str">
        <f aca="false">IF([1]Jahrgangsstufentest!K35="","",[1]Jahrgangsstufentest!K35)</f>
        <v/>
      </c>
      <c r="L35" s="108" t="str">
        <f aca="false">IF([1]Jahrgangsstufentest!L35="","",[1]Jahrgangsstufentest!L35)</f>
        <v/>
      </c>
      <c r="M35" s="108" t="str">
        <f aca="false">IF([1]Jahrgangsstufentest!M35="","",[1]Jahrgangsstufentest!M35)</f>
        <v/>
      </c>
      <c r="N35" s="108" t="str">
        <f aca="false">IF([1]Jahrgangsstufentest!N35="","",[1]Jahrgangsstufentest!N35)</f>
        <v/>
      </c>
      <c r="O35" s="108" t="str">
        <f aca="false">IF([1]Jahrgangsstufentest!O35="","",[1]Jahrgangsstufentest!O35)</f>
        <v/>
      </c>
      <c r="P35" s="108" t="str">
        <f aca="false">IF([1]Jahrgangsstufentest!P35="","",[1]Jahrgangsstufentest!P35)</f>
        <v/>
      </c>
      <c r="Q35" s="108" t="str">
        <f aca="false">IF([1]Jahrgangsstufentest!Q35="","",[1]Jahrgangsstufentest!Q35)</f>
        <v/>
      </c>
      <c r="R35" s="108" t="str">
        <f aca="false">IF([1]Jahrgangsstufentest!R35="","",[1]Jahrgangsstufentest!R35)</f>
        <v/>
      </c>
      <c r="S35" s="108" t="str">
        <f aca="false">IF([1]Jahrgangsstufentest!S35="","",[1]Jahrgangsstufentest!S35)</f>
        <v/>
      </c>
      <c r="T35" s="108" t="str">
        <f aca="false">IF([1]Jahrgangsstufentest!T35="","",[1]Jahrgangsstufentest!T35)</f>
        <v/>
      </c>
      <c r="U35" s="108" t="str">
        <f aca="false">IF([1]Jahrgangsstufentest!U35="","",[1]Jahrgangsstufentest!U35)</f>
        <v/>
      </c>
      <c r="V35" s="108" t="str">
        <f aca="false">IF([1]Jahrgangsstufentest!V35="","",[1]Jahrgangsstufentest!V35)</f>
        <v/>
      </c>
      <c r="W35" s="108" t="str">
        <f aca="false">IF([1]Jahrgangsstufentest!W35="","",[1]Jahrgangsstufentest!W35)</f>
        <v/>
      </c>
      <c r="X35" s="108" t="str">
        <f aca="false">IF([1]Jahrgangsstufentest!X35="","",[1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]Jahrgangsstufentest!B36="","",[1]Jahrgangsstufentest!B36)</f>
        <v/>
      </c>
      <c r="C36" s="107" t="str">
        <f aca="false">IF([1]Jahrgangsstufentest!C36="","",[1]Jahrgangsstufentest!C36)</f>
        <v/>
      </c>
      <c r="D36" s="108" t="str">
        <f aca="false">IF([1]Jahrgangsstufentest!D36="","",[1]Jahrgangsstufentest!D36)</f>
        <v/>
      </c>
      <c r="E36" s="108" t="str">
        <f aca="false">IF([1]Jahrgangsstufentest!E36="","",[1]Jahrgangsstufentest!E36)</f>
        <v/>
      </c>
      <c r="F36" s="108" t="str">
        <f aca="false">IF([1]Jahrgangsstufentest!F36="","",[1]Jahrgangsstufentest!F36)</f>
        <v/>
      </c>
      <c r="G36" s="108" t="str">
        <f aca="false">IF([1]Jahrgangsstufentest!G36="","",[1]Jahrgangsstufentest!G36)</f>
        <v/>
      </c>
      <c r="H36" s="108" t="str">
        <f aca="false">IF([1]Jahrgangsstufentest!H36="","",[1]Jahrgangsstufentest!H36)</f>
        <v/>
      </c>
      <c r="I36" s="108" t="str">
        <f aca="false">IF([1]Jahrgangsstufentest!I36="","",[1]Jahrgangsstufentest!I36)</f>
        <v/>
      </c>
      <c r="J36" s="108" t="str">
        <f aca="false">IF([1]Jahrgangsstufentest!J36="","",[1]Jahrgangsstufentest!J36)</f>
        <v/>
      </c>
      <c r="K36" s="108" t="str">
        <f aca="false">IF([1]Jahrgangsstufentest!K36="","",[1]Jahrgangsstufentest!K36)</f>
        <v/>
      </c>
      <c r="L36" s="108" t="str">
        <f aca="false">IF([1]Jahrgangsstufentest!L36="","",[1]Jahrgangsstufentest!L36)</f>
        <v/>
      </c>
      <c r="M36" s="108" t="str">
        <f aca="false">IF([1]Jahrgangsstufentest!M36="","",[1]Jahrgangsstufentest!M36)</f>
        <v/>
      </c>
      <c r="N36" s="108" t="str">
        <f aca="false">IF([1]Jahrgangsstufentest!N36="","",[1]Jahrgangsstufentest!N36)</f>
        <v/>
      </c>
      <c r="O36" s="108" t="str">
        <f aca="false">IF([1]Jahrgangsstufentest!O36="","",[1]Jahrgangsstufentest!O36)</f>
        <v/>
      </c>
      <c r="P36" s="108" t="str">
        <f aca="false">IF([1]Jahrgangsstufentest!P36="","",[1]Jahrgangsstufentest!P36)</f>
        <v/>
      </c>
      <c r="Q36" s="108" t="str">
        <f aca="false">IF([1]Jahrgangsstufentest!Q36="","",[1]Jahrgangsstufentest!Q36)</f>
        <v/>
      </c>
      <c r="R36" s="108" t="str">
        <f aca="false">IF([1]Jahrgangsstufentest!R36="","",[1]Jahrgangsstufentest!R36)</f>
        <v/>
      </c>
      <c r="S36" s="108" t="str">
        <f aca="false">IF([1]Jahrgangsstufentest!S36="","",[1]Jahrgangsstufentest!S36)</f>
        <v/>
      </c>
      <c r="T36" s="108" t="str">
        <f aca="false">IF([1]Jahrgangsstufentest!T36="","",[1]Jahrgangsstufentest!T36)</f>
        <v/>
      </c>
      <c r="U36" s="108" t="str">
        <f aca="false">IF([1]Jahrgangsstufentest!U36="","",[1]Jahrgangsstufentest!U36)</f>
        <v/>
      </c>
      <c r="V36" s="108" t="str">
        <f aca="false">IF([1]Jahrgangsstufentest!V36="","",[1]Jahrgangsstufentest!V36)</f>
        <v/>
      </c>
      <c r="W36" s="108" t="str">
        <f aca="false">IF([1]Jahrgangsstufentest!W36="","",[1]Jahrgangsstufentest!W36)</f>
        <v/>
      </c>
      <c r="X36" s="108" t="str">
        <f aca="false">IF([1]Jahrgangsstufentest!X36="","",[1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]Jahrgangsstufentest!B37="","",[1]Jahrgangsstufentest!B37)</f>
        <v/>
      </c>
      <c r="C37" s="107" t="str">
        <f aca="false">IF([1]Jahrgangsstufentest!C37="","",[1]Jahrgangsstufentest!C37)</f>
        <v/>
      </c>
      <c r="D37" s="108" t="str">
        <f aca="false">IF([1]Jahrgangsstufentest!D37="","",[1]Jahrgangsstufentest!D37)</f>
        <v/>
      </c>
      <c r="E37" s="108" t="str">
        <f aca="false">IF([1]Jahrgangsstufentest!E37="","",[1]Jahrgangsstufentest!E37)</f>
        <v/>
      </c>
      <c r="F37" s="108" t="str">
        <f aca="false">IF([1]Jahrgangsstufentest!F37="","",[1]Jahrgangsstufentest!F37)</f>
        <v/>
      </c>
      <c r="G37" s="108" t="str">
        <f aca="false">IF([1]Jahrgangsstufentest!G37="","",[1]Jahrgangsstufentest!G37)</f>
        <v/>
      </c>
      <c r="H37" s="108" t="str">
        <f aca="false">IF([1]Jahrgangsstufentest!H37="","",[1]Jahrgangsstufentest!H37)</f>
        <v/>
      </c>
      <c r="I37" s="108" t="str">
        <f aca="false">IF([1]Jahrgangsstufentest!I37="","",[1]Jahrgangsstufentest!I37)</f>
        <v/>
      </c>
      <c r="J37" s="108" t="str">
        <f aca="false">IF([1]Jahrgangsstufentest!J37="","",[1]Jahrgangsstufentest!J37)</f>
        <v/>
      </c>
      <c r="K37" s="108" t="str">
        <f aca="false">IF([1]Jahrgangsstufentest!K37="","",[1]Jahrgangsstufentest!K37)</f>
        <v/>
      </c>
      <c r="L37" s="108" t="str">
        <f aca="false">IF([1]Jahrgangsstufentest!L37="","",[1]Jahrgangsstufentest!L37)</f>
        <v/>
      </c>
      <c r="M37" s="108" t="str">
        <f aca="false">IF([1]Jahrgangsstufentest!M37="","",[1]Jahrgangsstufentest!M37)</f>
        <v/>
      </c>
      <c r="N37" s="108" t="str">
        <f aca="false">IF([1]Jahrgangsstufentest!N37="","",[1]Jahrgangsstufentest!N37)</f>
        <v/>
      </c>
      <c r="O37" s="108" t="str">
        <f aca="false">IF([1]Jahrgangsstufentest!O37="","",[1]Jahrgangsstufentest!O37)</f>
        <v/>
      </c>
      <c r="P37" s="108" t="str">
        <f aca="false">IF([1]Jahrgangsstufentest!P37="","",[1]Jahrgangsstufentest!P37)</f>
        <v/>
      </c>
      <c r="Q37" s="108" t="str">
        <f aca="false">IF([1]Jahrgangsstufentest!Q37="","",[1]Jahrgangsstufentest!Q37)</f>
        <v/>
      </c>
      <c r="R37" s="108" t="str">
        <f aca="false">IF([1]Jahrgangsstufentest!R37="","",[1]Jahrgangsstufentest!R37)</f>
        <v/>
      </c>
      <c r="S37" s="108" t="str">
        <f aca="false">IF([1]Jahrgangsstufentest!S37="","",[1]Jahrgangsstufentest!S37)</f>
        <v/>
      </c>
      <c r="T37" s="108" t="str">
        <f aca="false">IF([1]Jahrgangsstufentest!T37="","",[1]Jahrgangsstufentest!T37)</f>
        <v/>
      </c>
      <c r="U37" s="108" t="str">
        <f aca="false">IF([1]Jahrgangsstufentest!U37="","",[1]Jahrgangsstufentest!U37)</f>
        <v/>
      </c>
      <c r="V37" s="108" t="str">
        <f aca="false">IF([1]Jahrgangsstufentest!V37="","",[1]Jahrgangsstufentest!V37)</f>
        <v/>
      </c>
      <c r="W37" s="108" t="str">
        <f aca="false">IF([1]Jahrgangsstufentest!W37="","",[1]Jahrgangsstufentest!W37)</f>
        <v/>
      </c>
      <c r="X37" s="108" t="str">
        <f aca="false">IF([1]Jahrgangsstufentest!X37="","",[1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]Jahrgangsstufentest!B38="","",[1]Jahrgangsstufentest!B38)</f>
        <v/>
      </c>
      <c r="C38" s="107" t="str">
        <f aca="false">IF([1]Jahrgangsstufentest!C38="","",[1]Jahrgangsstufentest!C38)</f>
        <v/>
      </c>
      <c r="D38" s="108" t="str">
        <f aca="false">IF([1]Jahrgangsstufentest!D38="","",[1]Jahrgangsstufentest!D38)</f>
        <v/>
      </c>
      <c r="E38" s="108" t="str">
        <f aca="false">IF([1]Jahrgangsstufentest!E38="","",[1]Jahrgangsstufentest!E38)</f>
        <v/>
      </c>
      <c r="F38" s="108" t="str">
        <f aca="false">IF([1]Jahrgangsstufentest!F38="","",[1]Jahrgangsstufentest!F38)</f>
        <v/>
      </c>
      <c r="G38" s="108" t="str">
        <f aca="false">IF([1]Jahrgangsstufentest!G38="","",[1]Jahrgangsstufentest!G38)</f>
        <v/>
      </c>
      <c r="H38" s="108" t="str">
        <f aca="false">IF([1]Jahrgangsstufentest!H38="","",[1]Jahrgangsstufentest!H38)</f>
        <v/>
      </c>
      <c r="I38" s="108" t="str">
        <f aca="false">IF([1]Jahrgangsstufentest!I38="","",[1]Jahrgangsstufentest!I38)</f>
        <v/>
      </c>
      <c r="J38" s="108" t="str">
        <f aca="false">IF([1]Jahrgangsstufentest!J38="","",[1]Jahrgangsstufentest!J38)</f>
        <v/>
      </c>
      <c r="K38" s="108" t="str">
        <f aca="false">IF([1]Jahrgangsstufentest!K38="","",[1]Jahrgangsstufentest!K38)</f>
        <v/>
      </c>
      <c r="L38" s="108" t="str">
        <f aca="false">IF([1]Jahrgangsstufentest!L38="","",[1]Jahrgangsstufentest!L38)</f>
        <v/>
      </c>
      <c r="M38" s="108" t="str">
        <f aca="false">IF([1]Jahrgangsstufentest!M38="","",[1]Jahrgangsstufentest!M38)</f>
        <v/>
      </c>
      <c r="N38" s="108" t="str">
        <f aca="false">IF([1]Jahrgangsstufentest!N38="","",[1]Jahrgangsstufentest!N38)</f>
        <v/>
      </c>
      <c r="O38" s="108" t="str">
        <f aca="false">IF([1]Jahrgangsstufentest!O38="","",[1]Jahrgangsstufentest!O38)</f>
        <v/>
      </c>
      <c r="P38" s="108" t="str">
        <f aca="false">IF([1]Jahrgangsstufentest!P38="","",[1]Jahrgangsstufentest!P38)</f>
        <v/>
      </c>
      <c r="Q38" s="108" t="str">
        <f aca="false">IF([1]Jahrgangsstufentest!Q38="","",[1]Jahrgangsstufentest!Q38)</f>
        <v/>
      </c>
      <c r="R38" s="108" t="str">
        <f aca="false">IF([1]Jahrgangsstufentest!R38="","",[1]Jahrgangsstufentest!R38)</f>
        <v/>
      </c>
      <c r="S38" s="108" t="str">
        <f aca="false">IF([1]Jahrgangsstufentest!S38="","",[1]Jahrgangsstufentest!S38)</f>
        <v/>
      </c>
      <c r="T38" s="108" t="str">
        <f aca="false">IF([1]Jahrgangsstufentest!T38="","",[1]Jahrgangsstufentest!T38)</f>
        <v/>
      </c>
      <c r="U38" s="108" t="str">
        <f aca="false">IF([1]Jahrgangsstufentest!U38="","",[1]Jahrgangsstufentest!U38)</f>
        <v/>
      </c>
      <c r="V38" s="108" t="str">
        <f aca="false">IF([1]Jahrgangsstufentest!V38="","",[1]Jahrgangsstufentest!V38)</f>
        <v/>
      </c>
      <c r="W38" s="108" t="str">
        <f aca="false">IF([1]Jahrgangsstufentest!W38="","",[1]Jahrgangsstufentest!W38)</f>
        <v/>
      </c>
      <c r="X38" s="108" t="str">
        <f aca="false">IF([1]Jahrgangsstufentest!X38="","",[1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]Jahrgangsstufentest!B39="","",[1]Jahrgangsstufentest!B39)</f>
        <v/>
      </c>
      <c r="C39" s="107" t="str">
        <f aca="false">IF([1]Jahrgangsstufentest!C39="","",[1]Jahrgangsstufentest!C39)</f>
        <v/>
      </c>
      <c r="D39" s="108" t="str">
        <f aca="false">IF([1]Jahrgangsstufentest!D39="","",[1]Jahrgangsstufentest!D39)</f>
        <v/>
      </c>
      <c r="E39" s="108" t="str">
        <f aca="false">IF([1]Jahrgangsstufentest!E39="","",[1]Jahrgangsstufentest!E39)</f>
        <v/>
      </c>
      <c r="F39" s="108" t="str">
        <f aca="false">IF([1]Jahrgangsstufentest!F39="","",[1]Jahrgangsstufentest!F39)</f>
        <v/>
      </c>
      <c r="G39" s="108" t="str">
        <f aca="false">IF([1]Jahrgangsstufentest!G39="","",[1]Jahrgangsstufentest!G39)</f>
        <v/>
      </c>
      <c r="H39" s="108" t="str">
        <f aca="false">IF([1]Jahrgangsstufentest!H39="","",[1]Jahrgangsstufentest!H39)</f>
        <v/>
      </c>
      <c r="I39" s="108" t="str">
        <f aca="false">IF([1]Jahrgangsstufentest!I39="","",[1]Jahrgangsstufentest!I39)</f>
        <v/>
      </c>
      <c r="J39" s="108" t="str">
        <f aca="false">IF([1]Jahrgangsstufentest!J39="","",[1]Jahrgangsstufentest!J39)</f>
        <v/>
      </c>
      <c r="K39" s="108" t="str">
        <f aca="false">IF([1]Jahrgangsstufentest!K39="","",[1]Jahrgangsstufentest!K39)</f>
        <v/>
      </c>
      <c r="L39" s="108" t="str">
        <f aca="false">IF([1]Jahrgangsstufentest!L39="","",[1]Jahrgangsstufentest!L39)</f>
        <v/>
      </c>
      <c r="M39" s="108" t="str">
        <f aca="false">IF([1]Jahrgangsstufentest!M39="","",[1]Jahrgangsstufentest!M39)</f>
        <v/>
      </c>
      <c r="N39" s="108" t="str">
        <f aca="false">IF([1]Jahrgangsstufentest!N39="","",[1]Jahrgangsstufentest!N39)</f>
        <v/>
      </c>
      <c r="O39" s="108" t="str">
        <f aca="false">IF([1]Jahrgangsstufentest!O39="","",[1]Jahrgangsstufentest!O39)</f>
        <v/>
      </c>
      <c r="P39" s="108" t="str">
        <f aca="false">IF([1]Jahrgangsstufentest!P39="","",[1]Jahrgangsstufentest!P39)</f>
        <v/>
      </c>
      <c r="Q39" s="108" t="str">
        <f aca="false">IF([1]Jahrgangsstufentest!Q39="","",[1]Jahrgangsstufentest!Q39)</f>
        <v/>
      </c>
      <c r="R39" s="108" t="str">
        <f aca="false">IF([1]Jahrgangsstufentest!R39="","",[1]Jahrgangsstufentest!R39)</f>
        <v/>
      </c>
      <c r="S39" s="108" t="str">
        <f aca="false">IF([1]Jahrgangsstufentest!S39="","",[1]Jahrgangsstufentest!S39)</f>
        <v/>
      </c>
      <c r="T39" s="108" t="str">
        <f aca="false">IF([1]Jahrgangsstufentest!T39="","",[1]Jahrgangsstufentest!T39)</f>
        <v/>
      </c>
      <c r="U39" s="108" t="str">
        <f aca="false">IF([1]Jahrgangsstufentest!U39="","",[1]Jahrgangsstufentest!U39)</f>
        <v/>
      </c>
      <c r="V39" s="108" t="str">
        <f aca="false">IF([1]Jahrgangsstufentest!V39="","",[1]Jahrgangsstufentest!V39)</f>
        <v/>
      </c>
      <c r="W39" s="108" t="str">
        <f aca="false">IF([1]Jahrgangsstufentest!W39="","",[1]Jahrgangsstufentest!W39)</f>
        <v/>
      </c>
      <c r="X39" s="108" t="str">
        <f aca="false">IF([1]Jahrgangsstufentest!X39="","",[1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]Jahrgangsstufentest!B40="","",[1]Jahrgangsstufentest!B40)</f>
        <v/>
      </c>
      <c r="C40" s="107" t="str">
        <f aca="false">IF([1]Jahrgangsstufentest!C40="","",[1]Jahrgangsstufentest!C40)</f>
        <v/>
      </c>
      <c r="D40" s="108" t="str">
        <f aca="false">IF([1]Jahrgangsstufentest!D40="","",[1]Jahrgangsstufentest!D40)</f>
        <v/>
      </c>
      <c r="E40" s="108" t="str">
        <f aca="false">IF([1]Jahrgangsstufentest!E40="","",[1]Jahrgangsstufentest!E40)</f>
        <v/>
      </c>
      <c r="F40" s="108" t="str">
        <f aca="false">IF([1]Jahrgangsstufentest!F40="","",[1]Jahrgangsstufentest!F40)</f>
        <v/>
      </c>
      <c r="G40" s="108" t="str">
        <f aca="false">IF([1]Jahrgangsstufentest!G40="","",[1]Jahrgangsstufentest!G40)</f>
        <v/>
      </c>
      <c r="H40" s="108" t="str">
        <f aca="false">IF([1]Jahrgangsstufentest!H40="","",[1]Jahrgangsstufentest!H40)</f>
        <v/>
      </c>
      <c r="I40" s="108" t="str">
        <f aca="false">IF([1]Jahrgangsstufentest!I40="","",[1]Jahrgangsstufentest!I40)</f>
        <v/>
      </c>
      <c r="J40" s="108" t="str">
        <f aca="false">IF([1]Jahrgangsstufentest!J40="","",[1]Jahrgangsstufentest!J40)</f>
        <v/>
      </c>
      <c r="K40" s="108" t="str">
        <f aca="false">IF([1]Jahrgangsstufentest!K40="","",[1]Jahrgangsstufentest!K40)</f>
        <v/>
      </c>
      <c r="L40" s="108" t="str">
        <f aca="false">IF([1]Jahrgangsstufentest!L40="","",[1]Jahrgangsstufentest!L40)</f>
        <v/>
      </c>
      <c r="M40" s="108" t="str">
        <f aca="false">IF([1]Jahrgangsstufentest!M40="","",[1]Jahrgangsstufentest!M40)</f>
        <v/>
      </c>
      <c r="N40" s="108" t="str">
        <f aca="false">IF([1]Jahrgangsstufentest!N40="","",[1]Jahrgangsstufentest!N40)</f>
        <v/>
      </c>
      <c r="O40" s="108" t="str">
        <f aca="false">IF([1]Jahrgangsstufentest!O40="","",[1]Jahrgangsstufentest!O40)</f>
        <v/>
      </c>
      <c r="P40" s="108" t="str">
        <f aca="false">IF([1]Jahrgangsstufentest!P40="","",[1]Jahrgangsstufentest!P40)</f>
        <v/>
      </c>
      <c r="Q40" s="108" t="str">
        <f aca="false">IF([1]Jahrgangsstufentest!Q40="","",[1]Jahrgangsstufentest!Q40)</f>
        <v/>
      </c>
      <c r="R40" s="108" t="str">
        <f aca="false">IF([1]Jahrgangsstufentest!R40="","",[1]Jahrgangsstufentest!R40)</f>
        <v/>
      </c>
      <c r="S40" s="108" t="str">
        <f aca="false">IF([1]Jahrgangsstufentest!S40="","",[1]Jahrgangsstufentest!S40)</f>
        <v/>
      </c>
      <c r="T40" s="108" t="str">
        <f aca="false">IF([1]Jahrgangsstufentest!T40="","",[1]Jahrgangsstufentest!T40)</f>
        <v/>
      </c>
      <c r="U40" s="108" t="str">
        <f aca="false">IF([1]Jahrgangsstufentest!U40="","",[1]Jahrgangsstufentest!U40)</f>
        <v/>
      </c>
      <c r="V40" s="108" t="str">
        <f aca="false">IF([1]Jahrgangsstufentest!V40="","",[1]Jahrgangsstufentest!V40)</f>
        <v/>
      </c>
      <c r="W40" s="108" t="str">
        <f aca="false">IF([1]Jahrgangsstufentest!W40="","",[1]Jahrgangsstufentest!W40)</f>
        <v/>
      </c>
      <c r="X40" s="108" t="str">
        <f aca="false">IF([1]Jahrgangsstufentest!X40="","",[1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]Jahrgangsstufentest!B41="","",[1]Jahrgangsstufentest!B41)</f>
        <v/>
      </c>
      <c r="C41" s="107" t="str">
        <f aca="false">IF([1]Jahrgangsstufentest!C41="","",[1]Jahrgangsstufentest!C41)</f>
        <v/>
      </c>
      <c r="D41" s="108" t="str">
        <f aca="false">IF([1]Jahrgangsstufentest!D41="","",[1]Jahrgangsstufentest!D41)</f>
        <v/>
      </c>
      <c r="E41" s="108" t="str">
        <f aca="false">IF([1]Jahrgangsstufentest!E41="","",[1]Jahrgangsstufentest!E41)</f>
        <v/>
      </c>
      <c r="F41" s="108" t="str">
        <f aca="false">IF([1]Jahrgangsstufentest!F41="","",[1]Jahrgangsstufentest!F41)</f>
        <v/>
      </c>
      <c r="G41" s="108" t="str">
        <f aca="false">IF([1]Jahrgangsstufentest!G41="","",[1]Jahrgangsstufentest!G41)</f>
        <v/>
      </c>
      <c r="H41" s="108" t="str">
        <f aca="false">IF([1]Jahrgangsstufentest!H41="","",[1]Jahrgangsstufentest!H41)</f>
        <v/>
      </c>
      <c r="I41" s="108" t="str">
        <f aca="false">IF([1]Jahrgangsstufentest!I41="","",[1]Jahrgangsstufentest!I41)</f>
        <v/>
      </c>
      <c r="J41" s="108" t="str">
        <f aca="false">IF([1]Jahrgangsstufentest!J41="","",[1]Jahrgangsstufentest!J41)</f>
        <v/>
      </c>
      <c r="K41" s="108" t="str">
        <f aca="false">IF([1]Jahrgangsstufentest!K41="","",[1]Jahrgangsstufentest!K41)</f>
        <v/>
      </c>
      <c r="L41" s="108" t="str">
        <f aca="false">IF([1]Jahrgangsstufentest!L41="","",[1]Jahrgangsstufentest!L41)</f>
        <v/>
      </c>
      <c r="M41" s="108" t="str">
        <f aca="false">IF([1]Jahrgangsstufentest!M41="","",[1]Jahrgangsstufentest!M41)</f>
        <v/>
      </c>
      <c r="N41" s="108" t="str">
        <f aca="false">IF([1]Jahrgangsstufentest!N41="","",[1]Jahrgangsstufentest!N41)</f>
        <v/>
      </c>
      <c r="O41" s="108" t="str">
        <f aca="false">IF([1]Jahrgangsstufentest!O41="","",[1]Jahrgangsstufentest!O41)</f>
        <v/>
      </c>
      <c r="P41" s="108" t="str">
        <f aca="false">IF([1]Jahrgangsstufentest!P41="","",[1]Jahrgangsstufentest!P41)</f>
        <v/>
      </c>
      <c r="Q41" s="108" t="str">
        <f aca="false">IF([1]Jahrgangsstufentest!Q41="","",[1]Jahrgangsstufentest!Q41)</f>
        <v/>
      </c>
      <c r="R41" s="108" t="str">
        <f aca="false">IF([1]Jahrgangsstufentest!R41="","",[1]Jahrgangsstufentest!R41)</f>
        <v/>
      </c>
      <c r="S41" s="108" t="str">
        <f aca="false">IF([1]Jahrgangsstufentest!S41="","",[1]Jahrgangsstufentest!S41)</f>
        <v/>
      </c>
      <c r="T41" s="108" t="str">
        <f aca="false">IF([1]Jahrgangsstufentest!T41="","",[1]Jahrgangsstufentest!T41)</f>
        <v/>
      </c>
      <c r="U41" s="108" t="str">
        <f aca="false">IF([1]Jahrgangsstufentest!U41="","",[1]Jahrgangsstufentest!U41)</f>
        <v/>
      </c>
      <c r="V41" s="108" t="str">
        <f aca="false">IF([1]Jahrgangsstufentest!V41="","",[1]Jahrgangsstufentest!V41)</f>
        <v/>
      </c>
      <c r="W41" s="108" t="str">
        <f aca="false">IF([1]Jahrgangsstufentest!W41="","",[1]Jahrgangsstufentest!W41)</f>
        <v/>
      </c>
      <c r="X41" s="108" t="str">
        <f aca="false">IF([1]Jahrgangsstufentest!X41="","",[1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]Jahrgangsstufentest!B42="","",[1]Jahrgangsstufentest!B42)</f>
        <v/>
      </c>
      <c r="C42" s="107" t="str">
        <f aca="false">IF([1]Jahrgangsstufentest!C42="","",[1]Jahrgangsstufentest!C42)</f>
        <v/>
      </c>
      <c r="D42" s="108" t="str">
        <f aca="false">IF([1]Jahrgangsstufentest!D42="","",[1]Jahrgangsstufentest!D42)</f>
        <v/>
      </c>
      <c r="E42" s="108" t="str">
        <f aca="false">IF([1]Jahrgangsstufentest!E42="","",[1]Jahrgangsstufentest!E42)</f>
        <v/>
      </c>
      <c r="F42" s="108" t="str">
        <f aca="false">IF([1]Jahrgangsstufentest!F42="","",[1]Jahrgangsstufentest!F42)</f>
        <v/>
      </c>
      <c r="G42" s="108" t="str">
        <f aca="false">IF([1]Jahrgangsstufentest!G42="","",[1]Jahrgangsstufentest!G42)</f>
        <v/>
      </c>
      <c r="H42" s="108" t="str">
        <f aca="false">IF([1]Jahrgangsstufentest!H42="","",[1]Jahrgangsstufentest!H42)</f>
        <v/>
      </c>
      <c r="I42" s="108" t="str">
        <f aca="false">IF([1]Jahrgangsstufentest!I42="","",[1]Jahrgangsstufentest!I42)</f>
        <v/>
      </c>
      <c r="J42" s="108" t="str">
        <f aca="false">IF([1]Jahrgangsstufentest!J42="","",[1]Jahrgangsstufentest!J42)</f>
        <v/>
      </c>
      <c r="K42" s="108" t="str">
        <f aca="false">IF([1]Jahrgangsstufentest!K42="","",[1]Jahrgangsstufentest!K42)</f>
        <v/>
      </c>
      <c r="L42" s="108" t="str">
        <f aca="false">IF([1]Jahrgangsstufentest!L42="","",[1]Jahrgangsstufentest!L42)</f>
        <v/>
      </c>
      <c r="M42" s="108" t="str">
        <f aca="false">IF([1]Jahrgangsstufentest!M42="","",[1]Jahrgangsstufentest!M42)</f>
        <v/>
      </c>
      <c r="N42" s="108" t="str">
        <f aca="false">IF([1]Jahrgangsstufentest!N42="","",[1]Jahrgangsstufentest!N42)</f>
        <v/>
      </c>
      <c r="O42" s="108" t="str">
        <f aca="false">IF([1]Jahrgangsstufentest!O42="","",[1]Jahrgangsstufentest!O42)</f>
        <v/>
      </c>
      <c r="P42" s="108" t="str">
        <f aca="false">IF([1]Jahrgangsstufentest!P42="","",[1]Jahrgangsstufentest!P42)</f>
        <v/>
      </c>
      <c r="Q42" s="108" t="str">
        <f aca="false">IF([1]Jahrgangsstufentest!Q42="","",[1]Jahrgangsstufentest!Q42)</f>
        <v/>
      </c>
      <c r="R42" s="108" t="str">
        <f aca="false">IF([1]Jahrgangsstufentest!R42="","",[1]Jahrgangsstufentest!R42)</f>
        <v/>
      </c>
      <c r="S42" s="108" t="str">
        <f aca="false">IF([1]Jahrgangsstufentest!S42="","",[1]Jahrgangsstufentest!S42)</f>
        <v/>
      </c>
      <c r="T42" s="108" t="str">
        <f aca="false">IF([1]Jahrgangsstufentest!T42="","",[1]Jahrgangsstufentest!T42)</f>
        <v/>
      </c>
      <c r="U42" s="108" t="str">
        <f aca="false">IF([1]Jahrgangsstufentest!U42="","",[1]Jahrgangsstufentest!U42)</f>
        <v/>
      </c>
      <c r="V42" s="108" t="str">
        <f aca="false">IF([1]Jahrgangsstufentest!V42="","",[1]Jahrgangsstufentest!V42)</f>
        <v/>
      </c>
      <c r="W42" s="108" t="str">
        <f aca="false">IF([1]Jahrgangsstufentest!W42="","",[1]Jahrgangsstufentest!W42)</f>
        <v/>
      </c>
      <c r="X42" s="108" t="str">
        <f aca="false">IF([1]Jahrgangsstufentest!X42="","",[1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]Jahrgangsstufentest!B43="","",[1]Jahrgangsstufentest!B43)</f>
        <v/>
      </c>
      <c r="C43" s="107" t="str">
        <f aca="false">IF([1]Jahrgangsstufentest!C43="","",[1]Jahrgangsstufentest!C43)</f>
        <v/>
      </c>
      <c r="D43" s="108" t="str">
        <f aca="false">IF([1]Jahrgangsstufentest!D43="","",[1]Jahrgangsstufentest!D43)</f>
        <v/>
      </c>
      <c r="E43" s="108" t="str">
        <f aca="false">IF([1]Jahrgangsstufentest!E43="","",[1]Jahrgangsstufentest!E43)</f>
        <v/>
      </c>
      <c r="F43" s="108" t="str">
        <f aca="false">IF([1]Jahrgangsstufentest!F43="","",[1]Jahrgangsstufentest!F43)</f>
        <v/>
      </c>
      <c r="G43" s="108" t="str">
        <f aca="false">IF([1]Jahrgangsstufentest!G43="","",[1]Jahrgangsstufentest!G43)</f>
        <v/>
      </c>
      <c r="H43" s="108" t="str">
        <f aca="false">IF([1]Jahrgangsstufentest!H43="","",[1]Jahrgangsstufentest!H43)</f>
        <v/>
      </c>
      <c r="I43" s="108" t="str">
        <f aca="false">IF([1]Jahrgangsstufentest!I43="","",[1]Jahrgangsstufentest!I43)</f>
        <v/>
      </c>
      <c r="J43" s="108" t="str">
        <f aca="false">IF([1]Jahrgangsstufentest!J43="","",[1]Jahrgangsstufentest!J43)</f>
        <v/>
      </c>
      <c r="K43" s="108" t="str">
        <f aca="false">IF([1]Jahrgangsstufentest!K43="","",[1]Jahrgangsstufentest!K43)</f>
        <v/>
      </c>
      <c r="L43" s="108" t="str">
        <f aca="false">IF([1]Jahrgangsstufentest!L43="","",[1]Jahrgangsstufentest!L43)</f>
        <v/>
      </c>
      <c r="M43" s="108" t="str">
        <f aca="false">IF([1]Jahrgangsstufentest!M43="","",[1]Jahrgangsstufentest!M43)</f>
        <v/>
      </c>
      <c r="N43" s="108" t="str">
        <f aca="false">IF([1]Jahrgangsstufentest!N43="","",[1]Jahrgangsstufentest!N43)</f>
        <v/>
      </c>
      <c r="O43" s="108" t="str">
        <f aca="false">IF([1]Jahrgangsstufentest!O43="","",[1]Jahrgangsstufentest!O43)</f>
        <v/>
      </c>
      <c r="P43" s="108" t="str">
        <f aca="false">IF([1]Jahrgangsstufentest!P43="","",[1]Jahrgangsstufentest!P43)</f>
        <v/>
      </c>
      <c r="Q43" s="108" t="str">
        <f aca="false">IF([1]Jahrgangsstufentest!Q43="","",[1]Jahrgangsstufentest!Q43)</f>
        <v/>
      </c>
      <c r="R43" s="108" t="str">
        <f aca="false">IF([1]Jahrgangsstufentest!R43="","",[1]Jahrgangsstufentest!R43)</f>
        <v/>
      </c>
      <c r="S43" s="108" t="str">
        <f aca="false">IF([1]Jahrgangsstufentest!S43="","",[1]Jahrgangsstufentest!S43)</f>
        <v/>
      </c>
      <c r="T43" s="108" t="str">
        <f aca="false">IF([1]Jahrgangsstufentest!T43="","",[1]Jahrgangsstufentest!T43)</f>
        <v/>
      </c>
      <c r="U43" s="108" t="str">
        <f aca="false">IF([1]Jahrgangsstufentest!U43="","",[1]Jahrgangsstufentest!U43)</f>
        <v/>
      </c>
      <c r="V43" s="108" t="str">
        <f aca="false">IF([1]Jahrgangsstufentest!V43="","",[1]Jahrgangsstufentest!V43)</f>
        <v/>
      </c>
      <c r="W43" s="108" t="str">
        <f aca="false">IF([1]Jahrgangsstufentest!W43="","",[1]Jahrgangsstufentest!W43)</f>
        <v/>
      </c>
      <c r="X43" s="108" t="str">
        <f aca="false">IF([1]Jahrgangsstufentest!X43="","",[1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]Jahrgangsstufentest!B44="","",[1]Jahrgangsstufentest!B44)</f>
        <v/>
      </c>
      <c r="C44" s="107" t="str">
        <f aca="false">IF([1]Jahrgangsstufentest!C44="","",[1]Jahrgangsstufentest!C44)</f>
        <v/>
      </c>
      <c r="D44" s="108" t="str">
        <f aca="false">IF([1]Jahrgangsstufentest!D44="","",[1]Jahrgangsstufentest!D44)</f>
        <v/>
      </c>
      <c r="E44" s="108" t="str">
        <f aca="false">IF([1]Jahrgangsstufentest!E44="","",[1]Jahrgangsstufentest!E44)</f>
        <v/>
      </c>
      <c r="F44" s="108" t="str">
        <f aca="false">IF([1]Jahrgangsstufentest!F44="","",[1]Jahrgangsstufentest!F44)</f>
        <v/>
      </c>
      <c r="G44" s="108" t="str">
        <f aca="false">IF([1]Jahrgangsstufentest!G44="","",[1]Jahrgangsstufentest!G44)</f>
        <v/>
      </c>
      <c r="H44" s="108" t="str">
        <f aca="false">IF([1]Jahrgangsstufentest!H44="","",[1]Jahrgangsstufentest!H44)</f>
        <v/>
      </c>
      <c r="I44" s="108" t="str">
        <f aca="false">IF([1]Jahrgangsstufentest!I44="","",[1]Jahrgangsstufentest!I44)</f>
        <v/>
      </c>
      <c r="J44" s="108" t="str">
        <f aca="false">IF([1]Jahrgangsstufentest!J44="","",[1]Jahrgangsstufentest!J44)</f>
        <v/>
      </c>
      <c r="K44" s="108" t="str">
        <f aca="false">IF([1]Jahrgangsstufentest!K44="","",[1]Jahrgangsstufentest!K44)</f>
        <v/>
      </c>
      <c r="L44" s="108" t="str">
        <f aca="false">IF([1]Jahrgangsstufentest!L44="","",[1]Jahrgangsstufentest!L44)</f>
        <v/>
      </c>
      <c r="M44" s="108" t="str">
        <f aca="false">IF([1]Jahrgangsstufentest!M44="","",[1]Jahrgangsstufentest!M44)</f>
        <v/>
      </c>
      <c r="N44" s="108" t="str">
        <f aca="false">IF([1]Jahrgangsstufentest!N44="","",[1]Jahrgangsstufentest!N44)</f>
        <v/>
      </c>
      <c r="O44" s="108" t="str">
        <f aca="false">IF([1]Jahrgangsstufentest!O44="","",[1]Jahrgangsstufentest!O44)</f>
        <v/>
      </c>
      <c r="P44" s="108" t="str">
        <f aca="false">IF([1]Jahrgangsstufentest!P44="","",[1]Jahrgangsstufentest!P44)</f>
        <v/>
      </c>
      <c r="Q44" s="108" t="str">
        <f aca="false">IF([1]Jahrgangsstufentest!Q44="","",[1]Jahrgangsstufentest!Q44)</f>
        <v/>
      </c>
      <c r="R44" s="108" t="str">
        <f aca="false">IF([1]Jahrgangsstufentest!R44="","",[1]Jahrgangsstufentest!R44)</f>
        <v/>
      </c>
      <c r="S44" s="108" t="str">
        <f aca="false">IF([1]Jahrgangsstufentest!S44="","",[1]Jahrgangsstufentest!S44)</f>
        <v/>
      </c>
      <c r="T44" s="108" t="str">
        <f aca="false">IF([1]Jahrgangsstufentest!T44="","",[1]Jahrgangsstufentest!T44)</f>
        <v/>
      </c>
      <c r="U44" s="108" t="str">
        <f aca="false">IF([1]Jahrgangsstufentest!U44="","",[1]Jahrgangsstufentest!U44)</f>
        <v/>
      </c>
      <c r="V44" s="108" t="str">
        <f aca="false">IF([1]Jahrgangsstufentest!V44="","",[1]Jahrgangsstufentest!V44)</f>
        <v/>
      </c>
      <c r="W44" s="108" t="str">
        <f aca="false">IF([1]Jahrgangsstufentest!W44="","",[1]Jahrgangsstufentest!W44)</f>
        <v/>
      </c>
      <c r="X44" s="108" t="str">
        <f aca="false">IF([1]Jahrgangsstufentest!X44="","",[1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13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]Jahrgangsstufentest!B50="","",[1]Jahrgangsstufentest!B50)</f>
        <v/>
      </c>
      <c r="C53" s="123" t="str">
        <f aca="false">IF([1]Jahrgangsstufentest!C50="","",[1]Jahrgangsstufentest!C50)</f>
        <v/>
      </c>
      <c r="D53" s="123" t="str">
        <f aca="false">IF([1]Jahrgangsstufentest!D50="","",[1]Jahrgangsstufentest!D50)</f>
        <v/>
      </c>
      <c r="E53" s="123"/>
      <c r="F53" s="123"/>
      <c r="H53" s="123" t="str">
        <f aca="false">IF([1]Jahrgangsstufentest!H50="","",[1]Jahrgangsstufentest!H50)</f>
        <v/>
      </c>
      <c r="I53" s="123"/>
      <c r="J53" s="123"/>
      <c r="K53" s="123"/>
      <c r="L53" s="124" t="str">
        <f aca="false">IF([1]Jahrgangsstufentest!L50="","",[1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]Jahrgangsstufentest!B54="","",[1]Jahrgangsstufentest!B54)</f>
        <v/>
      </c>
      <c r="C57" s="123" t="str">
        <f aca="false">IF([1]Jahrgangsstufentest!C54="","",[1]Jahrgangsstufentest!C54)</f>
        <v/>
      </c>
      <c r="D57" s="123" t="str">
        <f aca="false">IF([1]Jahrgangsstufentest!D54="","",[1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">
      <formula>COUNT($E$3)=0</formula>
    </cfRule>
  </conditionalFormatting>
  <conditionalFormatting sqref="H53:O53">
    <cfRule type="expression" priority="3" aboveAverage="0" equalAverage="0" bottom="0" percent="0" rank="0" text="" dxfId="5">
      <formula>COUNTIF($H$51:$O$51,"x")=1</formula>
    </cfRule>
  </conditionalFormatting>
  <conditionalFormatting sqref="B51:F51">
    <cfRule type="expression" priority="4" aboveAverage="0" equalAverage="0" bottom="0" percent="0" rank="0" text="" dxfId="6">
      <formula>COUNTIF($B$53:$F$53,"x")=1</formula>
    </cfRule>
  </conditionalFormatting>
  <conditionalFormatting sqref="B57:D57">
    <cfRule type="expression" priority="5" aboveAverage="0" equalAverage="0" bottom="0" percent="0" rank="0" text="" dxfId="7">
      <formula>COUNTIF($B$55:$F$55,"x")=1</formula>
    </cfRule>
  </conditionalFormatting>
  <conditionalFormatting sqref="D46:X46">
    <cfRule type="cellIs" priority="6" operator="equal" aboveAverage="0" equalAverage="0" bottom="0" percent="0" rank="0" text="" dxfId="8">
      <formula>"X"</formula>
    </cfRule>
  </conditionalFormatting>
  <conditionalFormatting sqref="B46:C46">
    <cfRule type="expression" priority="7" aboveAverage="0" equalAverage="0" bottom="0" percent="0" rank="0" text="" dxfId="9">
      <formula>COUNTIF($D$46:$X$46,"X")&gt;0</formula>
    </cfRule>
  </conditionalFormatting>
  <conditionalFormatting sqref="H51:O51">
    <cfRule type="expression" priority="8" aboveAverage="0" equalAverage="0" bottom="0" percent="0" rank="0" text="" dxfId="10">
      <formula>COUNTIF($H$53:$O$53,"x")=1</formula>
    </cfRule>
  </conditionalFormatting>
  <conditionalFormatting sqref="B55:F55">
    <cfRule type="expression" priority="9" aboveAverage="0" equalAverage="0" bottom="0" percent="0" rank="0" text="" dxfId="11">
      <formula>COUNTIF($B$57:$F$57,"x")=1</formula>
    </cfRule>
  </conditionalFormatting>
  <conditionalFormatting sqref="H3:Q3">
    <cfRule type="cellIs" priority="10" operator="equal" aboveAverage="0" equalAverage="0" bottom="0" percent="0" rank="0" text="" dxfId="12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2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2]Jahrgangsstufentest!$X$1:$Z$1</f>
        <v>6 b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2]Jahrgangsstufentest!$E$3:$G$3="","",[2]Jahrgangsstufentest!$E$3:$G$3)</f>
        <v>#VALUE!</v>
      </c>
      <c r="F3" s="82"/>
      <c r="G3" s="82"/>
      <c r="H3" s="83" t="str">
        <f aca="false">[2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2]Jahrgangsstufentest!$E$4:$G$4="","",[2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2]Jahrgangsstufentest!$E$5:$N$5="","",[2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2]Jahrgangsstufentest!B10="","",[2]Jahrgangsstufentest!B10)</f>
        <v/>
      </c>
      <c r="C10" s="107" t="str">
        <f aca="false">IF([2]Jahrgangsstufentest!C10="","",[2]Jahrgangsstufentest!C10)</f>
        <v/>
      </c>
      <c r="D10" s="108" t="str">
        <f aca="false">IF([2]Jahrgangsstufentest!D10="","",[2]Jahrgangsstufentest!D10)</f>
        <v/>
      </c>
      <c r="E10" s="108" t="str">
        <f aca="false">IF([2]Jahrgangsstufentest!E10="","",[2]Jahrgangsstufentest!E10)</f>
        <v/>
      </c>
      <c r="F10" s="108" t="str">
        <f aca="false">IF([2]Jahrgangsstufentest!F10="","",[2]Jahrgangsstufentest!F10)</f>
        <v/>
      </c>
      <c r="G10" s="108" t="str">
        <f aca="false">IF([2]Jahrgangsstufentest!G10="","",[2]Jahrgangsstufentest!G10)</f>
        <v/>
      </c>
      <c r="H10" s="108" t="str">
        <f aca="false">IF([2]Jahrgangsstufentest!H10="","",[2]Jahrgangsstufentest!H10)</f>
        <v/>
      </c>
      <c r="I10" s="108" t="str">
        <f aca="false">IF([2]Jahrgangsstufentest!I10="","",[2]Jahrgangsstufentest!I10)</f>
        <v/>
      </c>
      <c r="J10" s="108" t="str">
        <f aca="false">IF([2]Jahrgangsstufentest!J10="","",[2]Jahrgangsstufentest!J10)</f>
        <v/>
      </c>
      <c r="K10" s="108" t="str">
        <f aca="false">IF([2]Jahrgangsstufentest!K10="","",[2]Jahrgangsstufentest!K10)</f>
        <v/>
      </c>
      <c r="L10" s="108" t="str">
        <f aca="false">IF([2]Jahrgangsstufentest!L10="","",[2]Jahrgangsstufentest!L10)</f>
        <v/>
      </c>
      <c r="M10" s="108" t="str">
        <f aca="false">IF([2]Jahrgangsstufentest!M10="","",[2]Jahrgangsstufentest!M10)</f>
        <v/>
      </c>
      <c r="N10" s="108" t="str">
        <f aca="false">IF([2]Jahrgangsstufentest!N10="","",[2]Jahrgangsstufentest!N10)</f>
        <v/>
      </c>
      <c r="O10" s="108" t="str">
        <f aca="false">IF([2]Jahrgangsstufentest!O10="","",[2]Jahrgangsstufentest!O10)</f>
        <v/>
      </c>
      <c r="P10" s="108" t="str">
        <f aca="false">IF([2]Jahrgangsstufentest!P10="","",[2]Jahrgangsstufentest!P10)</f>
        <v/>
      </c>
      <c r="Q10" s="108" t="str">
        <f aca="false">IF([2]Jahrgangsstufentest!Q10="","",[2]Jahrgangsstufentest!Q10)</f>
        <v/>
      </c>
      <c r="R10" s="108" t="str">
        <f aca="false">IF([2]Jahrgangsstufentest!R10="","",[2]Jahrgangsstufentest!R10)</f>
        <v/>
      </c>
      <c r="S10" s="108" t="str">
        <f aca="false">IF([2]Jahrgangsstufentest!S10="","",[2]Jahrgangsstufentest!S10)</f>
        <v/>
      </c>
      <c r="T10" s="108" t="str">
        <f aca="false">IF([2]Jahrgangsstufentest!T10="","",[2]Jahrgangsstufentest!T10)</f>
        <v/>
      </c>
      <c r="U10" s="108" t="str">
        <f aca="false">IF([2]Jahrgangsstufentest!U10="","",[2]Jahrgangsstufentest!U10)</f>
        <v/>
      </c>
      <c r="V10" s="108" t="str">
        <f aca="false">IF([2]Jahrgangsstufentest!V10="","",[2]Jahrgangsstufentest!V10)</f>
        <v/>
      </c>
      <c r="W10" s="108" t="str">
        <f aca="false">IF([2]Jahrgangsstufentest!W10="","",[2]Jahrgangsstufentest!W10)</f>
        <v/>
      </c>
      <c r="X10" s="108" t="str">
        <f aca="false">IF([2]Jahrgangsstufentest!X10="","",[2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2]Jahrgangsstufentest!B11="","",[2]Jahrgangsstufentest!B11)</f>
        <v/>
      </c>
      <c r="C11" s="107" t="str">
        <f aca="false">IF([2]Jahrgangsstufentest!C11="","",[2]Jahrgangsstufentest!C11)</f>
        <v/>
      </c>
      <c r="D11" s="108" t="str">
        <f aca="false">IF([2]Jahrgangsstufentest!D11="","",[2]Jahrgangsstufentest!D11)</f>
        <v/>
      </c>
      <c r="E11" s="108" t="str">
        <f aca="false">IF([2]Jahrgangsstufentest!E11="","",[2]Jahrgangsstufentest!E11)</f>
        <v/>
      </c>
      <c r="F11" s="108" t="str">
        <f aca="false">IF([2]Jahrgangsstufentest!F11="","",[2]Jahrgangsstufentest!F11)</f>
        <v/>
      </c>
      <c r="G11" s="108" t="str">
        <f aca="false">IF([2]Jahrgangsstufentest!G11="","",[2]Jahrgangsstufentest!G11)</f>
        <v/>
      </c>
      <c r="H11" s="108" t="str">
        <f aca="false">IF([2]Jahrgangsstufentest!H11="","",[2]Jahrgangsstufentest!H11)</f>
        <v/>
      </c>
      <c r="I11" s="108" t="str">
        <f aca="false">IF([2]Jahrgangsstufentest!I11="","",[2]Jahrgangsstufentest!I11)</f>
        <v/>
      </c>
      <c r="J11" s="108" t="str">
        <f aca="false">IF([2]Jahrgangsstufentest!J11="","",[2]Jahrgangsstufentest!J11)</f>
        <v/>
      </c>
      <c r="K11" s="108" t="str">
        <f aca="false">IF([2]Jahrgangsstufentest!K11="","",[2]Jahrgangsstufentest!K11)</f>
        <v/>
      </c>
      <c r="L11" s="108" t="str">
        <f aca="false">IF([2]Jahrgangsstufentest!L11="","",[2]Jahrgangsstufentest!L11)</f>
        <v/>
      </c>
      <c r="M11" s="108" t="str">
        <f aca="false">IF([2]Jahrgangsstufentest!M11="","",[2]Jahrgangsstufentest!M11)</f>
        <v/>
      </c>
      <c r="N11" s="108" t="str">
        <f aca="false">IF([2]Jahrgangsstufentest!N11="","",[2]Jahrgangsstufentest!N11)</f>
        <v/>
      </c>
      <c r="O11" s="108" t="str">
        <f aca="false">IF([2]Jahrgangsstufentest!O11="","",[2]Jahrgangsstufentest!O11)</f>
        <v/>
      </c>
      <c r="P11" s="108" t="str">
        <f aca="false">IF([2]Jahrgangsstufentest!P11="","",[2]Jahrgangsstufentest!P11)</f>
        <v/>
      </c>
      <c r="Q11" s="108" t="str">
        <f aca="false">IF([2]Jahrgangsstufentest!Q11="","",[2]Jahrgangsstufentest!Q11)</f>
        <v/>
      </c>
      <c r="R11" s="108" t="str">
        <f aca="false">IF([2]Jahrgangsstufentest!R11="","",[2]Jahrgangsstufentest!R11)</f>
        <v/>
      </c>
      <c r="S11" s="108" t="str">
        <f aca="false">IF([2]Jahrgangsstufentest!S11="","",[2]Jahrgangsstufentest!S11)</f>
        <v/>
      </c>
      <c r="T11" s="108" t="str">
        <f aca="false">IF([2]Jahrgangsstufentest!T11="","",[2]Jahrgangsstufentest!T11)</f>
        <v/>
      </c>
      <c r="U11" s="108" t="str">
        <f aca="false">IF([2]Jahrgangsstufentest!U11="","",[2]Jahrgangsstufentest!U11)</f>
        <v/>
      </c>
      <c r="V11" s="108" t="str">
        <f aca="false">IF([2]Jahrgangsstufentest!V11="","",[2]Jahrgangsstufentest!V11)</f>
        <v/>
      </c>
      <c r="W11" s="108" t="str">
        <f aca="false">IF([2]Jahrgangsstufentest!W11="","",[2]Jahrgangsstufentest!W11)</f>
        <v/>
      </c>
      <c r="X11" s="108" t="str">
        <f aca="false">IF([2]Jahrgangsstufentest!X11="","",[2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2]Jahrgangsstufentest!B12="","",[2]Jahrgangsstufentest!B12)</f>
        <v/>
      </c>
      <c r="C12" s="107" t="str">
        <f aca="false">IF([2]Jahrgangsstufentest!C12="","",[2]Jahrgangsstufentest!C12)</f>
        <v/>
      </c>
      <c r="D12" s="108" t="str">
        <f aca="false">IF([2]Jahrgangsstufentest!D12="","",[2]Jahrgangsstufentest!D12)</f>
        <v/>
      </c>
      <c r="E12" s="108" t="str">
        <f aca="false">IF([2]Jahrgangsstufentest!E12="","",[2]Jahrgangsstufentest!E12)</f>
        <v/>
      </c>
      <c r="F12" s="108" t="str">
        <f aca="false">IF([2]Jahrgangsstufentest!F12="","",[2]Jahrgangsstufentest!F12)</f>
        <v/>
      </c>
      <c r="G12" s="108" t="str">
        <f aca="false">IF([2]Jahrgangsstufentest!G12="","",[2]Jahrgangsstufentest!G12)</f>
        <v/>
      </c>
      <c r="H12" s="108" t="str">
        <f aca="false">IF([2]Jahrgangsstufentest!H12="","",[2]Jahrgangsstufentest!H12)</f>
        <v/>
      </c>
      <c r="I12" s="108" t="str">
        <f aca="false">IF([2]Jahrgangsstufentest!I12="","",[2]Jahrgangsstufentest!I12)</f>
        <v/>
      </c>
      <c r="J12" s="108" t="str">
        <f aca="false">IF([2]Jahrgangsstufentest!J12="","",[2]Jahrgangsstufentest!J12)</f>
        <v/>
      </c>
      <c r="K12" s="108" t="str">
        <f aca="false">IF([2]Jahrgangsstufentest!K12="","",[2]Jahrgangsstufentest!K12)</f>
        <v/>
      </c>
      <c r="L12" s="108" t="str">
        <f aca="false">IF([2]Jahrgangsstufentest!L12="","",[2]Jahrgangsstufentest!L12)</f>
        <v/>
      </c>
      <c r="M12" s="108" t="str">
        <f aca="false">IF([2]Jahrgangsstufentest!M12="","",[2]Jahrgangsstufentest!M12)</f>
        <v/>
      </c>
      <c r="N12" s="108" t="str">
        <f aca="false">IF([2]Jahrgangsstufentest!N12="","",[2]Jahrgangsstufentest!N12)</f>
        <v/>
      </c>
      <c r="O12" s="108" t="str">
        <f aca="false">IF([2]Jahrgangsstufentest!O12="","",[2]Jahrgangsstufentest!O12)</f>
        <v/>
      </c>
      <c r="P12" s="108" t="str">
        <f aca="false">IF([2]Jahrgangsstufentest!P12="","",[2]Jahrgangsstufentest!P12)</f>
        <v/>
      </c>
      <c r="Q12" s="108" t="str">
        <f aca="false">IF([2]Jahrgangsstufentest!Q12="","",[2]Jahrgangsstufentest!Q12)</f>
        <v/>
      </c>
      <c r="R12" s="108" t="str">
        <f aca="false">IF([2]Jahrgangsstufentest!R12="","",[2]Jahrgangsstufentest!R12)</f>
        <v/>
      </c>
      <c r="S12" s="108" t="str">
        <f aca="false">IF([2]Jahrgangsstufentest!S12="","",[2]Jahrgangsstufentest!S12)</f>
        <v/>
      </c>
      <c r="T12" s="108" t="str">
        <f aca="false">IF([2]Jahrgangsstufentest!T12="","",[2]Jahrgangsstufentest!T12)</f>
        <v/>
      </c>
      <c r="U12" s="108" t="str">
        <f aca="false">IF([2]Jahrgangsstufentest!U12="","",[2]Jahrgangsstufentest!U12)</f>
        <v/>
      </c>
      <c r="V12" s="108" t="str">
        <f aca="false">IF([2]Jahrgangsstufentest!V12="","",[2]Jahrgangsstufentest!V12)</f>
        <v/>
      </c>
      <c r="W12" s="108" t="str">
        <f aca="false">IF([2]Jahrgangsstufentest!W12="","",[2]Jahrgangsstufentest!W12)</f>
        <v/>
      </c>
      <c r="X12" s="108" t="str">
        <f aca="false">IF([2]Jahrgangsstufentest!X12="","",[2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2]Jahrgangsstufentest!B13="","",[2]Jahrgangsstufentest!B13)</f>
        <v/>
      </c>
      <c r="C13" s="107" t="str">
        <f aca="false">IF([2]Jahrgangsstufentest!C13="","",[2]Jahrgangsstufentest!C13)</f>
        <v/>
      </c>
      <c r="D13" s="108" t="str">
        <f aca="false">IF([2]Jahrgangsstufentest!D13="","",[2]Jahrgangsstufentest!D13)</f>
        <v/>
      </c>
      <c r="E13" s="108" t="str">
        <f aca="false">IF([2]Jahrgangsstufentest!E13="","",[2]Jahrgangsstufentest!E13)</f>
        <v/>
      </c>
      <c r="F13" s="108" t="str">
        <f aca="false">IF([2]Jahrgangsstufentest!F13="","",[2]Jahrgangsstufentest!F13)</f>
        <v/>
      </c>
      <c r="G13" s="108" t="str">
        <f aca="false">IF([2]Jahrgangsstufentest!G13="","",[2]Jahrgangsstufentest!G13)</f>
        <v/>
      </c>
      <c r="H13" s="108" t="str">
        <f aca="false">IF([2]Jahrgangsstufentest!H13="","",[2]Jahrgangsstufentest!H13)</f>
        <v/>
      </c>
      <c r="I13" s="108" t="str">
        <f aca="false">IF([2]Jahrgangsstufentest!I13="","",[2]Jahrgangsstufentest!I13)</f>
        <v/>
      </c>
      <c r="J13" s="108" t="str">
        <f aca="false">IF([2]Jahrgangsstufentest!J13="","",[2]Jahrgangsstufentest!J13)</f>
        <v/>
      </c>
      <c r="K13" s="108" t="str">
        <f aca="false">IF([2]Jahrgangsstufentest!K13="","",[2]Jahrgangsstufentest!K13)</f>
        <v/>
      </c>
      <c r="L13" s="108" t="str">
        <f aca="false">IF([2]Jahrgangsstufentest!L13="","",[2]Jahrgangsstufentest!L13)</f>
        <v/>
      </c>
      <c r="M13" s="108" t="str">
        <f aca="false">IF([2]Jahrgangsstufentest!M13="","",[2]Jahrgangsstufentest!M13)</f>
        <v/>
      </c>
      <c r="N13" s="108" t="str">
        <f aca="false">IF([2]Jahrgangsstufentest!N13="","",[2]Jahrgangsstufentest!N13)</f>
        <v/>
      </c>
      <c r="O13" s="108" t="str">
        <f aca="false">IF([2]Jahrgangsstufentest!O13="","",[2]Jahrgangsstufentest!O13)</f>
        <v/>
      </c>
      <c r="P13" s="108" t="str">
        <f aca="false">IF([2]Jahrgangsstufentest!P13="","",[2]Jahrgangsstufentest!P13)</f>
        <v/>
      </c>
      <c r="Q13" s="108" t="str">
        <f aca="false">IF([2]Jahrgangsstufentest!Q13="","",[2]Jahrgangsstufentest!Q13)</f>
        <v/>
      </c>
      <c r="R13" s="108" t="str">
        <f aca="false">IF([2]Jahrgangsstufentest!R13="","",[2]Jahrgangsstufentest!R13)</f>
        <v/>
      </c>
      <c r="S13" s="108" t="str">
        <f aca="false">IF([2]Jahrgangsstufentest!S13="","",[2]Jahrgangsstufentest!S13)</f>
        <v/>
      </c>
      <c r="T13" s="108" t="str">
        <f aca="false">IF([2]Jahrgangsstufentest!T13="","",[2]Jahrgangsstufentest!T13)</f>
        <v/>
      </c>
      <c r="U13" s="108" t="str">
        <f aca="false">IF([2]Jahrgangsstufentest!U13="","",[2]Jahrgangsstufentest!U13)</f>
        <v/>
      </c>
      <c r="V13" s="108" t="str">
        <f aca="false">IF([2]Jahrgangsstufentest!V13="","",[2]Jahrgangsstufentest!V13)</f>
        <v/>
      </c>
      <c r="W13" s="108" t="str">
        <f aca="false">IF([2]Jahrgangsstufentest!W13="","",[2]Jahrgangsstufentest!W13)</f>
        <v/>
      </c>
      <c r="X13" s="108" t="str">
        <f aca="false">IF([2]Jahrgangsstufentest!X13="","",[2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2]Jahrgangsstufentest!B14="","",[2]Jahrgangsstufentest!B14)</f>
        <v/>
      </c>
      <c r="C14" s="107" t="str">
        <f aca="false">IF([2]Jahrgangsstufentest!C14="","",[2]Jahrgangsstufentest!C14)</f>
        <v/>
      </c>
      <c r="D14" s="108" t="str">
        <f aca="false">IF([2]Jahrgangsstufentest!D14="","",[2]Jahrgangsstufentest!D14)</f>
        <v/>
      </c>
      <c r="E14" s="108" t="str">
        <f aca="false">IF([2]Jahrgangsstufentest!E14="","",[2]Jahrgangsstufentest!E14)</f>
        <v/>
      </c>
      <c r="F14" s="108" t="str">
        <f aca="false">IF([2]Jahrgangsstufentest!F14="","",[2]Jahrgangsstufentest!F14)</f>
        <v/>
      </c>
      <c r="G14" s="108" t="str">
        <f aca="false">IF([2]Jahrgangsstufentest!G14="","",[2]Jahrgangsstufentest!G14)</f>
        <v/>
      </c>
      <c r="H14" s="108" t="str">
        <f aca="false">IF([2]Jahrgangsstufentest!H14="","",[2]Jahrgangsstufentest!H14)</f>
        <v/>
      </c>
      <c r="I14" s="108" t="str">
        <f aca="false">IF([2]Jahrgangsstufentest!I14="","",[2]Jahrgangsstufentest!I14)</f>
        <v/>
      </c>
      <c r="J14" s="108" t="str">
        <f aca="false">IF([2]Jahrgangsstufentest!J14="","",[2]Jahrgangsstufentest!J14)</f>
        <v/>
      </c>
      <c r="K14" s="108" t="str">
        <f aca="false">IF([2]Jahrgangsstufentest!K14="","",[2]Jahrgangsstufentest!K14)</f>
        <v/>
      </c>
      <c r="L14" s="108" t="str">
        <f aca="false">IF([2]Jahrgangsstufentest!L14="","",[2]Jahrgangsstufentest!L14)</f>
        <v/>
      </c>
      <c r="M14" s="108" t="str">
        <f aca="false">IF([2]Jahrgangsstufentest!M14="","",[2]Jahrgangsstufentest!M14)</f>
        <v/>
      </c>
      <c r="N14" s="108" t="str">
        <f aca="false">IF([2]Jahrgangsstufentest!N14="","",[2]Jahrgangsstufentest!N14)</f>
        <v/>
      </c>
      <c r="O14" s="108" t="str">
        <f aca="false">IF([2]Jahrgangsstufentest!O14="","",[2]Jahrgangsstufentest!O14)</f>
        <v/>
      </c>
      <c r="P14" s="108" t="str">
        <f aca="false">IF([2]Jahrgangsstufentest!P14="","",[2]Jahrgangsstufentest!P14)</f>
        <v/>
      </c>
      <c r="Q14" s="108" t="str">
        <f aca="false">IF([2]Jahrgangsstufentest!Q14="","",[2]Jahrgangsstufentest!Q14)</f>
        <v/>
      </c>
      <c r="R14" s="108" t="str">
        <f aca="false">IF([2]Jahrgangsstufentest!R14="","",[2]Jahrgangsstufentest!R14)</f>
        <v/>
      </c>
      <c r="S14" s="108" t="str">
        <f aca="false">IF([2]Jahrgangsstufentest!S14="","",[2]Jahrgangsstufentest!S14)</f>
        <v/>
      </c>
      <c r="T14" s="108" t="str">
        <f aca="false">IF([2]Jahrgangsstufentest!T14="","",[2]Jahrgangsstufentest!T14)</f>
        <v/>
      </c>
      <c r="U14" s="108" t="str">
        <f aca="false">IF([2]Jahrgangsstufentest!U14="","",[2]Jahrgangsstufentest!U14)</f>
        <v/>
      </c>
      <c r="V14" s="108" t="str">
        <f aca="false">IF([2]Jahrgangsstufentest!V14="","",[2]Jahrgangsstufentest!V14)</f>
        <v/>
      </c>
      <c r="W14" s="108" t="str">
        <f aca="false">IF([2]Jahrgangsstufentest!W14="","",[2]Jahrgangsstufentest!W14)</f>
        <v/>
      </c>
      <c r="X14" s="108" t="str">
        <f aca="false">IF([2]Jahrgangsstufentest!X14="","",[2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2]Jahrgangsstufentest!B15="","",[2]Jahrgangsstufentest!B15)</f>
        <v/>
      </c>
      <c r="C15" s="107" t="str">
        <f aca="false">IF([2]Jahrgangsstufentest!C15="","",[2]Jahrgangsstufentest!C15)</f>
        <v/>
      </c>
      <c r="D15" s="108" t="str">
        <f aca="false">IF([2]Jahrgangsstufentest!D15="","",[2]Jahrgangsstufentest!D15)</f>
        <v/>
      </c>
      <c r="E15" s="108" t="str">
        <f aca="false">IF([2]Jahrgangsstufentest!E15="","",[2]Jahrgangsstufentest!E15)</f>
        <v/>
      </c>
      <c r="F15" s="108" t="str">
        <f aca="false">IF([2]Jahrgangsstufentest!F15="","",[2]Jahrgangsstufentest!F15)</f>
        <v/>
      </c>
      <c r="G15" s="108" t="str">
        <f aca="false">IF([2]Jahrgangsstufentest!G15="","",[2]Jahrgangsstufentest!G15)</f>
        <v/>
      </c>
      <c r="H15" s="108" t="str">
        <f aca="false">IF([2]Jahrgangsstufentest!H15="","",[2]Jahrgangsstufentest!H15)</f>
        <v/>
      </c>
      <c r="I15" s="108" t="str">
        <f aca="false">IF([2]Jahrgangsstufentest!I15="","",[2]Jahrgangsstufentest!I15)</f>
        <v/>
      </c>
      <c r="J15" s="108" t="str">
        <f aca="false">IF([2]Jahrgangsstufentest!J15="","",[2]Jahrgangsstufentest!J15)</f>
        <v/>
      </c>
      <c r="K15" s="108" t="str">
        <f aca="false">IF([2]Jahrgangsstufentest!K15="","",[2]Jahrgangsstufentest!K15)</f>
        <v/>
      </c>
      <c r="L15" s="108" t="str">
        <f aca="false">IF([2]Jahrgangsstufentest!L15="","",[2]Jahrgangsstufentest!L15)</f>
        <v/>
      </c>
      <c r="M15" s="108" t="str">
        <f aca="false">IF([2]Jahrgangsstufentest!M15="","",[2]Jahrgangsstufentest!M15)</f>
        <v/>
      </c>
      <c r="N15" s="108" t="str">
        <f aca="false">IF([2]Jahrgangsstufentest!N15="","",[2]Jahrgangsstufentest!N15)</f>
        <v/>
      </c>
      <c r="O15" s="108" t="str">
        <f aca="false">IF([2]Jahrgangsstufentest!O15="","",[2]Jahrgangsstufentest!O15)</f>
        <v/>
      </c>
      <c r="P15" s="108" t="str">
        <f aca="false">IF([2]Jahrgangsstufentest!P15="","",[2]Jahrgangsstufentest!P15)</f>
        <v/>
      </c>
      <c r="Q15" s="108" t="str">
        <f aca="false">IF([2]Jahrgangsstufentest!Q15="","",[2]Jahrgangsstufentest!Q15)</f>
        <v/>
      </c>
      <c r="R15" s="108" t="str">
        <f aca="false">IF([2]Jahrgangsstufentest!R15="","",[2]Jahrgangsstufentest!R15)</f>
        <v/>
      </c>
      <c r="S15" s="108" t="str">
        <f aca="false">IF([2]Jahrgangsstufentest!S15="","",[2]Jahrgangsstufentest!S15)</f>
        <v/>
      </c>
      <c r="T15" s="108" t="str">
        <f aca="false">IF([2]Jahrgangsstufentest!T15="","",[2]Jahrgangsstufentest!T15)</f>
        <v/>
      </c>
      <c r="U15" s="108" t="str">
        <f aca="false">IF([2]Jahrgangsstufentest!U15="","",[2]Jahrgangsstufentest!U15)</f>
        <v/>
      </c>
      <c r="V15" s="108" t="str">
        <f aca="false">IF([2]Jahrgangsstufentest!V15="","",[2]Jahrgangsstufentest!V15)</f>
        <v/>
      </c>
      <c r="W15" s="108" t="str">
        <f aca="false">IF([2]Jahrgangsstufentest!W15="","",[2]Jahrgangsstufentest!W15)</f>
        <v/>
      </c>
      <c r="X15" s="108" t="str">
        <f aca="false">IF([2]Jahrgangsstufentest!X15="","",[2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2]Jahrgangsstufentest!B16="","",[2]Jahrgangsstufentest!B16)</f>
        <v/>
      </c>
      <c r="C16" s="107" t="str">
        <f aca="false">IF([2]Jahrgangsstufentest!C16="","",[2]Jahrgangsstufentest!C16)</f>
        <v/>
      </c>
      <c r="D16" s="108" t="str">
        <f aca="false">IF([2]Jahrgangsstufentest!D16="","",[2]Jahrgangsstufentest!D16)</f>
        <v/>
      </c>
      <c r="E16" s="108" t="str">
        <f aca="false">IF([2]Jahrgangsstufentest!E16="","",[2]Jahrgangsstufentest!E16)</f>
        <v/>
      </c>
      <c r="F16" s="108" t="str">
        <f aca="false">IF([2]Jahrgangsstufentest!F16="","",[2]Jahrgangsstufentest!F16)</f>
        <v/>
      </c>
      <c r="G16" s="108" t="str">
        <f aca="false">IF([2]Jahrgangsstufentest!G16="","",[2]Jahrgangsstufentest!G16)</f>
        <v/>
      </c>
      <c r="H16" s="108" t="str">
        <f aca="false">IF([2]Jahrgangsstufentest!H16="","",[2]Jahrgangsstufentest!H16)</f>
        <v/>
      </c>
      <c r="I16" s="108" t="str">
        <f aca="false">IF([2]Jahrgangsstufentest!I16="","",[2]Jahrgangsstufentest!I16)</f>
        <v/>
      </c>
      <c r="J16" s="108" t="str">
        <f aca="false">IF([2]Jahrgangsstufentest!J16="","",[2]Jahrgangsstufentest!J16)</f>
        <v/>
      </c>
      <c r="K16" s="108" t="str">
        <f aca="false">IF([2]Jahrgangsstufentest!K16="","",[2]Jahrgangsstufentest!K16)</f>
        <v/>
      </c>
      <c r="L16" s="108" t="str">
        <f aca="false">IF([2]Jahrgangsstufentest!L16="","",[2]Jahrgangsstufentest!L16)</f>
        <v/>
      </c>
      <c r="M16" s="108" t="str">
        <f aca="false">IF([2]Jahrgangsstufentest!M16="","",[2]Jahrgangsstufentest!M16)</f>
        <v/>
      </c>
      <c r="N16" s="108" t="str">
        <f aca="false">IF([2]Jahrgangsstufentest!N16="","",[2]Jahrgangsstufentest!N16)</f>
        <v/>
      </c>
      <c r="O16" s="108" t="str">
        <f aca="false">IF([2]Jahrgangsstufentest!O16="","",[2]Jahrgangsstufentest!O16)</f>
        <v/>
      </c>
      <c r="P16" s="108" t="str">
        <f aca="false">IF([2]Jahrgangsstufentest!P16="","",[2]Jahrgangsstufentest!P16)</f>
        <v/>
      </c>
      <c r="Q16" s="108" t="str">
        <f aca="false">IF([2]Jahrgangsstufentest!Q16="","",[2]Jahrgangsstufentest!Q16)</f>
        <v/>
      </c>
      <c r="R16" s="108" t="str">
        <f aca="false">IF([2]Jahrgangsstufentest!R16="","",[2]Jahrgangsstufentest!R16)</f>
        <v/>
      </c>
      <c r="S16" s="108" t="str">
        <f aca="false">IF([2]Jahrgangsstufentest!S16="","",[2]Jahrgangsstufentest!S16)</f>
        <v/>
      </c>
      <c r="T16" s="108" t="str">
        <f aca="false">IF([2]Jahrgangsstufentest!T16="","",[2]Jahrgangsstufentest!T16)</f>
        <v/>
      </c>
      <c r="U16" s="108" t="str">
        <f aca="false">IF([2]Jahrgangsstufentest!U16="","",[2]Jahrgangsstufentest!U16)</f>
        <v/>
      </c>
      <c r="V16" s="108" t="str">
        <f aca="false">IF([2]Jahrgangsstufentest!V16="","",[2]Jahrgangsstufentest!V16)</f>
        <v/>
      </c>
      <c r="W16" s="108" t="str">
        <f aca="false">IF([2]Jahrgangsstufentest!W16="","",[2]Jahrgangsstufentest!W16)</f>
        <v/>
      </c>
      <c r="X16" s="108" t="str">
        <f aca="false">IF([2]Jahrgangsstufentest!X16="","",[2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2]Jahrgangsstufentest!B17="","",[2]Jahrgangsstufentest!B17)</f>
        <v/>
      </c>
      <c r="C17" s="107" t="str">
        <f aca="false">IF([2]Jahrgangsstufentest!C17="","",[2]Jahrgangsstufentest!C17)</f>
        <v/>
      </c>
      <c r="D17" s="108" t="str">
        <f aca="false">IF([2]Jahrgangsstufentest!D17="","",[2]Jahrgangsstufentest!D17)</f>
        <v/>
      </c>
      <c r="E17" s="108" t="str">
        <f aca="false">IF([2]Jahrgangsstufentest!E17="","",[2]Jahrgangsstufentest!E17)</f>
        <v/>
      </c>
      <c r="F17" s="108" t="str">
        <f aca="false">IF([2]Jahrgangsstufentest!F17="","",[2]Jahrgangsstufentest!F17)</f>
        <v/>
      </c>
      <c r="G17" s="108" t="str">
        <f aca="false">IF([2]Jahrgangsstufentest!G17="","",[2]Jahrgangsstufentest!G17)</f>
        <v/>
      </c>
      <c r="H17" s="108" t="str">
        <f aca="false">IF([2]Jahrgangsstufentest!H17="","",[2]Jahrgangsstufentest!H17)</f>
        <v/>
      </c>
      <c r="I17" s="108" t="str">
        <f aca="false">IF([2]Jahrgangsstufentest!I17="","",[2]Jahrgangsstufentest!I17)</f>
        <v/>
      </c>
      <c r="J17" s="108" t="str">
        <f aca="false">IF([2]Jahrgangsstufentest!J17="","",[2]Jahrgangsstufentest!J17)</f>
        <v/>
      </c>
      <c r="K17" s="108" t="str">
        <f aca="false">IF([2]Jahrgangsstufentest!K17="","",[2]Jahrgangsstufentest!K17)</f>
        <v/>
      </c>
      <c r="L17" s="108" t="str">
        <f aca="false">IF([2]Jahrgangsstufentest!L17="","",[2]Jahrgangsstufentest!L17)</f>
        <v/>
      </c>
      <c r="M17" s="108" t="str">
        <f aca="false">IF([2]Jahrgangsstufentest!M17="","",[2]Jahrgangsstufentest!M17)</f>
        <v/>
      </c>
      <c r="N17" s="108" t="str">
        <f aca="false">IF([2]Jahrgangsstufentest!N17="","",[2]Jahrgangsstufentest!N17)</f>
        <v/>
      </c>
      <c r="O17" s="108" t="str">
        <f aca="false">IF([2]Jahrgangsstufentest!O17="","",[2]Jahrgangsstufentest!O17)</f>
        <v/>
      </c>
      <c r="P17" s="108" t="str">
        <f aca="false">IF([2]Jahrgangsstufentest!P17="","",[2]Jahrgangsstufentest!P17)</f>
        <v/>
      </c>
      <c r="Q17" s="108" t="str">
        <f aca="false">IF([2]Jahrgangsstufentest!Q17="","",[2]Jahrgangsstufentest!Q17)</f>
        <v/>
      </c>
      <c r="R17" s="108" t="str">
        <f aca="false">IF([2]Jahrgangsstufentest!R17="","",[2]Jahrgangsstufentest!R17)</f>
        <v/>
      </c>
      <c r="S17" s="108" t="str">
        <f aca="false">IF([2]Jahrgangsstufentest!S17="","",[2]Jahrgangsstufentest!S17)</f>
        <v/>
      </c>
      <c r="T17" s="108" t="str">
        <f aca="false">IF([2]Jahrgangsstufentest!T17="","",[2]Jahrgangsstufentest!T17)</f>
        <v/>
      </c>
      <c r="U17" s="108" t="str">
        <f aca="false">IF([2]Jahrgangsstufentest!U17="","",[2]Jahrgangsstufentest!U17)</f>
        <v/>
      </c>
      <c r="V17" s="108" t="str">
        <f aca="false">IF([2]Jahrgangsstufentest!V17="","",[2]Jahrgangsstufentest!V17)</f>
        <v/>
      </c>
      <c r="W17" s="108" t="str">
        <f aca="false">IF([2]Jahrgangsstufentest!W17="","",[2]Jahrgangsstufentest!W17)</f>
        <v/>
      </c>
      <c r="X17" s="108" t="str">
        <f aca="false">IF([2]Jahrgangsstufentest!X17="","",[2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2]Jahrgangsstufentest!B18="","",[2]Jahrgangsstufentest!B18)</f>
        <v/>
      </c>
      <c r="C18" s="107" t="str">
        <f aca="false">IF([2]Jahrgangsstufentest!C18="","",[2]Jahrgangsstufentest!C18)</f>
        <v/>
      </c>
      <c r="D18" s="108" t="str">
        <f aca="false">IF([2]Jahrgangsstufentest!D18="","",[2]Jahrgangsstufentest!D18)</f>
        <v/>
      </c>
      <c r="E18" s="108" t="str">
        <f aca="false">IF([2]Jahrgangsstufentest!E18="","",[2]Jahrgangsstufentest!E18)</f>
        <v/>
      </c>
      <c r="F18" s="108" t="str">
        <f aca="false">IF([2]Jahrgangsstufentest!F18="","",[2]Jahrgangsstufentest!F18)</f>
        <v/>
      </c>
      <c r="G18" s="108" t="str">
        <f aca="false">IF([2]Jahrgangsstufentest!G18="","",[2]Jahrgangsstufentest!G18)</f>
        <v/>
      </c>
      <c r="H18" s="108" t="str">
        <f aca="false">IF([2]Jahrgangsstufentest!H18="","",[2]Jahrgangsstufentest!H18)</f>
        <v/>
      </c>
      <c r="I18" s="108" t="str">
        <f aca="false">IF([2]Jahrgangsstufentest!I18="","",[2]Jahrgangsstufentest!I18)</f>
        <v/>
      </c>
      <c r="J18" s="108" t="str">
        <f aca="false">IF([2]Jahrgangsstufentest!J18="","",[2]Jahrgangsstufentest!J18)</f>
        <v/>
      </c>
      <c r="K18" s="108" t="str">
        <f aca="false">IF([2]Jahrgangsstufentest!K18="","",[2]Jahrgangsstufentest!K18)</f>
        <v/>
      </c>
      <c r="L18" s="108" t="str">
        <f aca="false">IF([2]Jahrgangsstufentest!L18="","",[2]Jahrgangsstufentest!L18)</f>
        <v/>
      </c>
      <c r="M18" s="108" t="str">
        <f aca="false">IF([2]Jahrgangsstufentest!M18="","",[2]Jahrgangsstufentest!M18)</f>
        <v/>
      </c>
      <c r="N18" s="108" t="str">
        <f aca="false">IF([2]Jahrgangsstufentest!N18="","",[2]Jahrgangsstufentest!N18)</f>
        <v/>
      </c>
      <c r="O18" s="108" t="str">
        <f aca="false">IF([2]Jahrgangsstufentest!O18="","",[2]Jahrgangsstufentest!O18)</f>
        <v/>
      </c>
      <c r="P18" s="108" t="str">
        <f aca="false">IF([2]Jahrgangsstufentest!P18="","",[2]Jahrgangsstufentest!P18)</f>
        <v/>
      </c>
      <c r="Q18" s="108" t="str">
        <f aca="false">IF([2]Jahrgangsstufentest!Q18="","",[2]Jahrgangsstufentest!Q18)</f>
        <v/>
      </c>
      <c r="R18" s="108" t="str">
        <f aca="false">IF([2]Jahrgangsstufentest!R18="","",[2]Jahrgangsstufentest!R18)</f>
        <v/>
      </c>
      <c r="S18" s="108" t="str">
        <f aca="false">IF([2]Jahrgangsstufentest!S18="","",[2]Jahrgangsstufentest!S18)</f>
        <v/>
      </c>
      <c r="T18" s="108" t="str">
        <f aca="false">IF([2]Jahrgangsstufentest!T18="","",[2]Jahrgangsstufentest!T18)</f>
        <v/>
      </c>
      <c r="U18" s="108" t="str">
        <f aca="false">IF([2]Jahrgangsstufentest!U18="","",[2]Jahrgangsstufentest!U18)</f>
        <v/>
      </c>
      <c r="V18" s="108" t="str">
        <f aca="false">IF([2]Jahrgangsstufentest!V18="","",[2]Jahrgangsstufentest!V18)</f>
        <v/>
      </c>
      <c r="W18" s="108" t="str">
        <f aca="false">IF([2]Jahrgangsstufentest!W18="","",[2]Jahrgangsstufentest!W18)</f>
        <v/>
      </c>
      <c r="X18" s="108" t="str">
        <f aca="false">IF([2]Jahrgangsstufentest!X18="","",[2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2]Jahrgangsstufentest!B19="","",[2]Jahrgangsstufentest!B19)</f>
        <v/>
      </c>
      <c r="C19" s="107" t="str">
        <f aca="false">IF([2]Jahrgangsstufentest!C19="","",[2]Jahrgangsstufentest!C19)</f>
        <v/>
      </c>
      <c r="D19" s="108" t="str">
        <f aca="false">IF([2]Jahrgangsstufentest!D19="","",[2]Jahrgangsstufentest!D19)</f>
        <v/>
      </c>
      <c r="E19" s="108" t="str">
        <f aca="false">IF([2]Jahrgangsstufentest!E19="","",[2]Jahrgangsstufentest!E19)</f>
        <v/>
      </c>
      <c r="F19" s="108" t="str">
        <f aca="false">IF([2]Jahrgangsstufentest!F19="","",[2]Jahrgangsstufentest!F19)</f>
        <v/>
      </c>
      <c r="G19" s="108" t="str">
        <f aca="false">IF([2]Jahrgangsstufentest!G19="","",[2]Jahrgangsstufentest!G19)</f>
        <v/>
      </c>
      <c r="H19" s="108" t="str">
        <f aca="false">IF([2]Jahrgangsstufentest!H19="","",[2]Jahrgangsstufentest!H19)</f>
        <v/>
      </c>
      <c r="I19" s="108" t="str">
        <f aca="false">IF([2]Jahrgangsstufentest!I19="","",[2]Jahrgangsstufentest!I19)</f>
        <v/>
      </c>
      <c r="J19" s="108" t="str">
        <f aca="false">IF([2]Jahrgangsstufentest!J19="","",[2]Jahrgangsstufentest!J19)</f>
        <v/>
      </c>
      <c r="K19" s="108" t="str">
        <f aca="false">IF([2]Jahrgangsstufentest!K19="","",[2]Jahrgangsstufentest!K19)</f>
        <v/>
      </c>
      <c r="L19" s="108" t="str">
        <f aca="false">IF([2]Jahrgangsstufentest!L19="","",[2]Jahrgangsstufentest!L19)</f>
        <v/>
      </c>
      <c r="M19" s="108" t="str">
        <f aca="false">IF([2]Jahrgangsstufentest!M19="","",[2]Jahrgangsstufentest!M19)</f>
        <v/>
      </c>
      <c r="N19" s="108" t="str">
        <f aca="false">IF([2]Jahrgangsstufentest!N19="","",[2]Jahrgangsstufentest!N19)</f>
        <v/>
      </c>
      <c r="O19" s="108" t="str">
        <f aca="false">IF([2]Jahrgangsstufentest!O19="","",[2]Jahrgangsstufentest!O19)</f>
        <v/>
      </c>
      <c r="P19" s="108" t="str">
        <f aca="false">IF([2]Jahrgangsstufentest!P19="","",[2]Jahrgangsstufentest!P19)</f>
        <v/>
      </c>
      <c r="Q19" s="108" t="str">
        <f aca="false">IF([2]Jahrgangsstufentest!Q19="","",[2]Jahrgangsstufentest!Q19)</f>
        <v/>
      </c>
      <c r="R19" s="108" t="str">
        <f aca="false">IF([2]Jahrgangsstufentest!R19="","",[2]Jahrgangsstufentest!R19)</f>
        <v/>
      </c>
      <c r="S19" s="108" t="str">
        <f aca="false">IF([2]Jahrgangsstufentest!S19="","",[2]Jahrgangsstufentest!S19)</f>
        <v/>
      </c>
      <c r="T19" s="108" t="str">
        <f aca="false">IF([2]Jahrgangsstufentest!T19="","",[2]Jahrgangsstufentest!T19)</f>
        <v/>
      </c>
      <c r="U19" s="108" t="str">
        <f aca="false">IF([2]Jahrgangsstufentest!U19="","",[2]Jahrgangsstufentest!U19)</f>
        <v/>
      </c>
      <c r="V19" s="108" t="str">
        <f aca="false">IF([2]Jahrgangsstufentest!V19="","",[2]Jahrgangsstufentest!V19)</f>
        <v/>
      </c>
      <c r="W19" s="108" t="str">
        <f aca="false">IF([2]Jahrgangsstufentest!W19="","",[2]Jahrgangsstufentest!W19)</f>
        <v/>
      </c>
      <c r="X19" s="108" t="str">
        <f aca="false">IF([2]Jahrgangsstufentest!X19="","",[2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2]Jahrgangsstufentest!B20="","",[2]Jahrgangsstufentest!B20)</f>
        <v/>
      </c>
      <c r="C20" s="107" t="str">
        <f aca="false">IF([2]Jahrgangsstufentest!C20="","",[2]Jahrgangsstufentest!C20)</f>
        <v/>
      </c>
      <c r="D20" s="108" t="str">
        <f aca="false">IF([2]Jahrgangsstufentest!D20="","",[2]Jahrgangsstufentest!D20)</f>
        <v/>
      </c>
      <c r="E20" s="108" t="str">
        <f aca="false">IF([2]Jahrgangsstufentest!E20="","",[2]Jahrgangsstufentest!E20)</f>
        <v/>
      </c>
      <c r="F20" s="108" t="str">
        <f aca="false">IF([2]Jahrgangsstufentest!F20="","",[2]Jahrgangsstufentest!F20)</f>
        <v/>
      </c>
      <c r="G20" s="108" t="str">
        <f aca="false">IF([2]Jahrgangsstufentest!G20="","",[2]Jahrgangsstufentest!G20)</f>
        <v/>
      </c>
      <c r="H20" s="108" t="str">
        <f aca="false">IF([2]Jahrgangsstufentest!H20="","",[2]Jahrgangsstufentest!H20)</f>
        <v/>
      </c>
      <c r="I20" s="108" t="str">
        <f aca="false">IF([2]Jahrgangsstufentest!I20="","",[2]Jahrgangsstufentest!I20)</f>
        <v/>
      </c>
      <c r="J20" s="108" t="str">
        <f aca="false">IF([2]Jahrgangsstufentest!J20="","",[2]Jahrgangsstufentest!J20)</f>
        <v/>
      </c>
      <c r="K20" s="108" t="str">
        <f aca="false">IF([2]Jahrgangsstufentest!K20="","",[2]Jahrgangsstufentest!K20)</f>
        <v/>
      </c>
      <c r="L20" s="108" t="str">
        <f aca="false">IF([2]Jahrgangsstufentest!L20="","",[2]Jahrgangsstufentest!L20)</f>
        <v/>
      </c>
      <c r="M20" s="108" t="str">
        <f aca="false">IF([2]Jahrgangsstufentest!M20="","",[2]Jahrgangsstufentest!M20)</f>
        <v/>
      </c>
      <c r="N20" s="108" t="str">
        <f aca="false">IF([2]Jahrgangsstufentest!N20="","",[2]Jahrgangsstufentest!N20)</f>
        <v/>
      </c>
      <c r="O20" s="108" t="str">
        <f aca="false">IF([2]Jahrgangsstufentest!O20="","",[2]Jahrgangsstufentest!O20)</f>
        <v/>
      </c>
      <c r="P20" s="108" t="str">
        <f aca="false">IF([2]Jahrgangsstufentest!P20="","",[2]Jahrgangsstufentest!P20)</f>
        <v/>
      </c>
      <c r="Q20" s="108" t="str">
        <f aca="false">IF([2]Jahrgangsstufentest!Q20="","",[2]Jahrgangsstufentest!Q20)</f>
        <v/>
      </c>
      <c r="R20" s="108" t="str">
        <f aca="false">IF([2]Jahrgangsstufentest!R20="","",[2]Jahrgangsstufentest!R20)</f>
        <v/>
      </c>
      <c r="S20" s="108" t="str">
        <f aca="false">IF([2]Jahrgangsstufentest!S20="","",[2]Jahrgangsstufentest!S20)</f>
        <v/>
      </c>
      <c r="T20" s="108" t="str">
        <f aca="false">IF([2]Jahrgangsstufentest!T20="","",[2]Jahrgangsstufentest!T20)</f>
        <v/>
      </c>
      <c r="U20" s="108" t="str">
        <f aca="false">IF([2]Jahrgangsstufentest!U20="","",[2]Jahrgangsstufentest!U20)</f>
        <v/>
      </c>
      <c r="V20" s="108" t="str">
        <f aca="false">IF([2]Jahrgangsstufentest!V20="","",[2]Jahrgangsstufentest!V20)</f>
        <v/>
      </c>
      <c r="W20" s="108" t="str">
        <f aca="false">IF([2]Jahrgangsstufentest!W20="","",[2]Jahrgangsstufentest!W20)</f>
        <v/>
      </c>
      <c r="X20" s="108" t="str">
        <f aca="false">IF([2]Jahrgangsstufentest!X20="","",[2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2]Jahrgangsstufentest!B21="","",[2]Jahrgangsstufentest!B21)</f>
        <v/>
      </c>
      <c r="C21" s="107" t="str">
        <f aca="false">IF([2]Jahrgangsstufentest!C21="","",[2]Jahrgangsstufentest!C21)</f>
        <v/>
      </c>
      <c r="D21" s="108" t="str">
        <f aca="false">IF([2]Jahrgangsstufentest!D21="","",[2]Jahrgangsstufentest!D21)</f>
        <v/>
      </c>
      <c r="E21" s="108" t="str">
        <f aca="false">IF([2]Jahrgangsstufentest!E21="","",[2]Jahrgangsstufentest!E21)</f>
        <v/>
      </c>
      <c r="F21" s="108" t="str">
        <f aca="false">IF([2]Jahrgangsstufentest!F21="","",[2]Jahrgangsstufentest!F21)</f>
        <v/>
      </c>
      <c r="G21" s="108" t="str">
        <f aca="false">IF([2]Jahrgangsstufentest!G21="","",[2]Jahrgangsstufentest!G21)</f>
        <v/>
      </c>
      <c r="H21" s="108" t="str">
        <f aca="false">IF([2]Jahrgangsstufentest!H21="","",[2]Jahrgangsstufentest!H21)</f>
        <v/>
      </c>
      <c r="I21" s="108" t="str">
        <f aca="false">IF([2]Jahrgangsstufentest!I21="","",[2]Jahrgangsstufentest!I21)</f>
        <v/>
      </c>
      <c r="J21" s="108" t="str">
        <f aca="false">IF([2]Jahrgangsstufentest!J21="","",[2]Jahrgangsstufentest!J21)</f>
        <v/>
      </c>
      <c r="K21" s="108" t="str">
        <f aca="false">IF([2]Jahrgangsstufentest!K21="","",[2]Jahrgangsstufentest!K21)</f>
        <v/>
      </c>
      <c r="L21" s="108" t="str">
        <f aca="false">IF([2]Jahrgangsstufentest!L21="","",[2]Jahrgangsstufentest!L21)</f>
        <v/>
      </c>
      <c r="M21" s="108" t="str">
        <f aca="false">IF([2]Jahrgangsstufentest!M21="","",[2]Jahrgangsstufentest!M21)</f>
        <v/>
      </c>
      <c r="N21" s="108" t="str">
        <f aca="false">IF([2]Jahrgangsstufentest!N21="","",[2]Jahrgangsstufentest!N21)</f>
        <v/>
      </c>
      <c r="O21" s="108" t="str">
        <f aca="false">IF([2]Jahrgangsstufentest!O21="","",[2]Jahrgangsstufentest!O21)</f>
        <v/>
      </c>
      <c r="P21" s="108" t="str">
        <f aca="false">IF([2]Jahrgangsstufentest!P21="","",[2]Jahrgangsstufentest!P21)</f>
        <v/>
      </c>
      <c r="Q21" s="108" t="str">
        <f aca="false">IF([2]Jahrgangsstufentest!Q21="","",[2]Jahrgangsstufentest!Q21)</f>
        <v/>
      </c>
      <c r="R21" s="108" t="str">
        <f aca="false">IF([2]Jahrgangsstufentest!R21="","",[2]Jahrgangsstufentest!R21)</f>
        <v/>
      </c>
      <c r="S21" s="108" t="str">
        <f aca="false">IF([2]Jahrgangsstufentest!S21="","",[2]Jahrgangsstufentest!S21)</f>
        <v/>
      </c>
      <c r="T21" s="108" t="str">
        <f aca="false">IF([2]Jahrgangsstufentest!T21="","",[2]Jahrgangsstufentest!T21)</f>
        <v/>
      </c>
      <c r="U21" s="108" t="str">
        <f aca="false">IF([2]Jahrgangsstufentest!U21="","",[2]Jahrgangsstufentest!U21)</f>
        <v/>
      </c>
      <c r="V21" s="108" t="str">
        <f aca="false">IF([2]Jahrgangsstufentest!V21="","",[2]Jahrgangsstufentest!V21)</f>
        <v/>
      </c>
      <c r="W21" s="108" t="str">
        <f aca="false">IF([2]Jahrgangsstufentest!W21="","",[2]Jahrgangsstufentest!W21)</f>
        <v/>
      </c>
      <c r="X21" s="108" t="str">
        <f aca="false">IF([2]Jahrgangsstufentest!X21="","",[2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2]Jahrgangsstufentest!B22="","",[2]Jahrgangsstufentest!B22)</f>
        <v/>
      </c>
      <c r="C22" s="107" t="str">
        <f aca="false">IF([2]Jahrgangsstufentest!C22="","",[2]Jahrgangsstufentest!C22)</f>
        <v/>
      </c>
      <c r="D22" s="108" t="str">
        <f aca="false">IF([2]Jahrgangsstufentest!D22="","",[2]Jahrgangsstufentest!D22)</f>
        <v/>
      </c>
      <c r="E22" s="108" t="str">
        <f aca="false">IF([2]Jahrgangsstufentest!E22="","",[2]Jahrgangsstufentest!E22)</f>
        <v/>
      </c>
      <c r="F22" s="108" t="str">
        <f aca="false">IF([2]Jahrgangsstufentest!F22="","",[2]Jahrgangsstufentest!F22)</f>
        <v/>
      </c>
      <c r="G22" s="108" t="str">
        <f aca="false">IF([2]Jahrgangsstufentest!G22="","",[2]Jahrgangsstufentest!G22)</f>
        <v/>
      </c>
      <c r="H22" s="108" t="str">
        <f aca="false">IF([2]Jahrgangsstufentest!H22="","",[2]Jahrgangsstufentest!H22)</f>
        <v/>
      </c>
      <c r="I22" s="108" t="str">
        <f aca="false">IF([2]Jahrgangsstufentest!I22="","",[2]Jahrgangsstufentest!I22)</f>
        <v/>
      </c>
      <c r="J22" s="108" t="str">
        <f aca="false">IF([2]Jahrgangsstufentest!J22="","",[2]Jahrgangsstufentest!J22)</f>
        <v/>
      </c>
      <c r="K22" s="108" t="str">
        <f aca="false">IF([2]Jahrgangsstufentest!K22="","",[2]Jahrgangsstufentest!K22)</f>
        <v/>
      </c>
      <c r="L22" s="108" t="str">
        <f aca="false">IF([2]Jahrgangsstufentest!L22="","",[2]Jahrgangsstufentest!L22)</f>
        <v/>
      </c>
      <c r="M22" s="108" t="str">
        <f aca="false">IF([2]Jahrgangsstufentest!M22="","",[2]Jahrgangsstufentest!M22)</f>
        <v/>
      </c>
      <c r="N22" s="108" t="str">
        <f aca="false">IF([2]Jahrgangsstufentest!N22="","",[2]Jahrgangsstufentest!N22)</f>
        <v/>
      </c>
      <c r="O22" s="108" t="str">
        <f aca="false">IF([2]Jahrgangsstufentest!O22="","",[2]Jahrgangsstufentest!O22)</f>
        <v/>
      </c>
      <c r="P22" s="108" t="str">
        <f aca="false">IF([2]Jahrgangsstufentest!P22="","",[2]Jahrgangsstufentest!P22)</f>
        <v/>
      </c>
      <c r="Q22" s="108" t="str">
        <f aca="false">IF([2]Jahrgangsstufentest!Q22="","",[2]Jahrgangsstufentest!Q22)</f>
        <v/>
      </c>
      <c r="R22" s="108" t="str">
        <f aca="false">IF([2]Jahrgangsstufentest!R22="","",[2]Jahrgangsstufentest!R22)</f>
        <v/>
      </c>
      <c r="S22" s="108" t="str">
        <f aca="false">IF([2]Jahrgangsstufentest!S22="","",[2]Jahrgangsstufentest!S22)</f>
        <v/>
      </c>
      <c r="T22" s="108" t="str">
        <f aca="false">IF([2]Jahrgangsstufentest!T22="","",[2]Jahrgangsstufentest!T22)</f>
        <v/>
      </c>
      <c r="U22" s="108" t="str">
        <f aca="false">IF([2]Jahrgangsstufentest!U22="","",[2]Jahrgangsstufentest!U22)</f>
        <v/>
      </c>
      <c r="V22" s="108" t="str">
        <f aca="false">IF([2]Jahrgangsstufentest!V22="","",[2]Jahrgangsstufentest!V22)</f>
        <v/>
      </c>
      <c r="W22" s="108" t="str">
        <f aca="false">IF([2]Jahrgangsstufentest!W22="","",[2]Jahrgangsstufentest!W22)</f>
        <v/>
      </c>
      <c r="X22" s="108" t="str">
        <f aca="false">IF([2]Jahrgangsstufentest!X22="","",[2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2]Jahrgangsstufentest!B23="","",[2]Jahrgangsstufentest!B23)</f>
        <v/>
      </c>
      <c r="C23" s="107" t="str">
        <f aca="false">IF([2]Jahrgangsstufentest!C23="","",[2]Jahrgangsstufentest!C23)</f>
        <v/>
      </c>
      <c r="D23" s="108" t="str">
        <f aca="false">IF([2]Jahrgangsstufentest!D23="","",[2]Jahrgangsstufentest!D23)</f>
        <v/>
      </c>
      <c r="E23" s="108" t="str">
        <f aca="false">IF([2]Jahrgangsstufentest!E23="","",[2]Jahrgangsstufentest!E23)</f>
        <v/>
      </c>
      <c r="F23" s="108" t="str">
        <f aca="false">IF([2]Jahrgangsstufentest!F23="","",[2]Jahrgangsstufentest!F23)</f>
        <v/>
      </c>
      <c r="G23" s="108" t="str">
        <f aca="false">IF([2]Jahrgangsstufentest!G23="","",[2]Jahrgangsstufentest!G23)</f>
        <v/>
      </c>
      <c r="H23" s="108" t="str">
        <f aca="false">IF([2]Jahrgangsstufentest!H23="","",[2]Jahrgangsstufentest!H23)</f>
        <v/>
      </c>
      <c r="I23" s="108" t="str">
        <f aca="false">IF([2]Jahrgangsstufentest!I23="","",[2]Jahrgangsstufentest!I23)</f>
        <v/>
      </c>
      <c r="J23" s="108" t="str">
        <f aca="false">IF([2]Jahrgangsstufentest!J23="","",[2]Jahrgangsstufentest!J23)</f>
        <v/>
      </c>
      <c r="K23" s="108" t="str">
        <f aca="false">IF([2]Jahrgangsstufentest!K23="","",[2]Jahrgangsstufentest!K23)</f>
        <v/>
      </c>
      <c r="L23" s="108" t="str">
        <f aca="false">IF([2]Jahrgangsstufentest!L23="","",[2]Jahrgangsstufentest!L23)</f>
        <v/>
      </c>
      <c r="M23" s="108" t="str">
        <f aca="false">IF([2]Jahrgangsstufentest!M23="","",[2]Jahrgangsstufentest!M23)</f>
        <v/>
      </c>
      <c r="N23" s="108" t="str">
        <f aca="false">IF([2]Jahrgangsstufentest!N23="","",[2]Jahrgangsstufentest!N23)</f>
        <v/>
      </c>
      <c r="O23" s="108" t="str">
        <f aca="false">IF([2]Jahrgangsstufentest!O23="","",[2]Jahrgangsstufentest!O23)</f>
        <v/>
      </c>
      <c r="P23" s="108" t="str">
        <f aca="false">IF([2]Jahrgangsstufentest!P23="","",[2]Jahrgangsstufentest!P23)</f>
        <v/>
      </c>
      <c r="Q23" s="108" t="str">
        <f aca="false">IF([2]Jahrgangsstufentest!Q23="","",[2]Jahrgangsstufentest!Q23)</f>
        <v/>
      </c>
      <c r="R23" s="108" t="str">
        <f aca="false">IF([2]Jahrgangsstufentest!R23="","",[2]Jahrgangsstufentest!R23)</f>
        <v/>
      </c>
      <c r="S23" s="108" t="str">
        <f aca="false">IF([2]Jahrgangsstufentest!S23="","",[2]Jahrgangsstufentest!S23)</f>
        <v/>
      </c>
      <c r="T23" s="108" t="str">
        <f aca="false">IF([2]Jahrgangsstufentest!T23="","",[2]Jahrgangsstufentest!T23)</f>
        <v/>
      </c>
      <c r="U23" s="108" t="str">
        <f aca="false">IF([2]Jahrgangsstufentest!U23="","",[2]Jahrgangsstufentest!U23)</f>
        <v/>
      </c>
      <c r="V23" s="108" t="str">
        <f aca="false">IF([2]Jahrgangsstufentest!V23="","",[2]Jahrgangsstufentest!V23)</f>
        <v/>
      </c>
      <c r="W23" s="108" t="str">
        <f aca="false">IF([2]Jahrgangsstufentest!W23="","",[2]Jahrgangsstufentest!W23)</f>
        <v/>
      </c>
      <c r="X23" s="108" t="str">
        <f aca="false">IF([2]Jahrgangsstufentest!X23="","",[2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2]Jahrgangsstufentest!B24="","",[2]Jahrgangsstufentest!B24)</f>
        <v/>
      </c>
      <c r="C24" s="107" t="str">
        <f aca="false">IF([2]Jahrgangsstufentest!C24="","",[2]Jahrgangsstufentest!C24)</f>
        <v/>
      </c>
      <c r="D24" s="108" t="str">
        <f aca="false">IF([2]Jahrgangsstufentest!D24="","",[2]Jahrgangsstufentest!D24)</f>
        <v/>
      </c>
      <c r="E24" s="108" t="str">
        <f aca="false">IF([2]Jahrgangsstufentest!E24="","",[2]Jahrgangsstufentest!E24)</f>
        <v/>
      </c>
      <c r="F24" s="108" t="str">
        <f aca="false">IF([2]Jahrgangsstufentest!F24="","",[2]Jahrgangsstufentest!F24)</f>
        <v/>
      </c>
      <c r="G24" s="108" t="str">
        <f aca="false">IF([2]Jahrgangsstufentest!G24="","",[2]Jahrgangsstufentest!G24)</f>
        <v/>
      </c>
      <c r="H24" s="108" t="str">
        <f aca="false">IF([2]Jahrgangsstufentest!H24="","",[2]Jahrgangsstufentest!H24)</f>
        <v/>
      </c>
      <c r="I24" s="108" t="str">
        <f aca="false">IF([2]Jahrgangsstufentest!I24="","",[2]Jahrgangsstufentest!I24)</f>
        <v/>
      </c>
      <c r="J24" s="108" t="str">
        <f aca="false">IF([2]Jahrgangsstufentest!J24="","",[2]Jahrgangsstufentest!J24)</f>
        <v/>
      </c>
      <c r="K24" s="108" t="str">
        <f aca="false">IF([2]Jahrgangsstufentest!K24="","",[2]Jahrgangsstufentest!K24)</f>
        <v/>
      </c>
      <c r="L24" s="108" t="str">
        <f aca="false">IF([2]Jahrgangsstufentest!L24="","",[2]Jahrgangsstufentest!L24)</f>
        <v/>
      </c>
      <c r="M24" s="108" t="str">
        <f aca="false">IF([2]Jahrgangsstufentest!M24="","",[2]Jahrgangsstufentest!M24)</f>
        <v/>
      </c>
      <c r="N24" s="108" t="str">
        <f aca="false">IF([2]Jahrgangsstufentest!N24="","",[2]Jahrgangsstufentest!N24)</f>
        <v/>
      </c>
      <c r="O24" s="108" t="str">
        <f aca="false">IF([2]Jahrgangsstufentest!O24="","",[2]Jahrgangsstufentest!O24)</f>
        <v/>
      </c>
      <c r="P24" s="108" t="str">
        <f aca="false">IF([2]Jahrgangsstufentest!P24="","",[2]Jahrgangsstufentest!P24)</f>
        <v/>
      </c>
      <c r="Q24" s="108" t="str">
        <f aca="false">IF([2]Jahrgangsstufentest!Q24="","",[2]Jahrgangsstufentest!Q24)</f>
        <v/>
      </c>
      <c r="R24" s="108" t="str">
        <f aca="false">IF([2]Jahrgangsstufentest!R24="","",[2]Jahrgangsstufentest!R24)</f>
        <v/>
      </c>
      <c r="S24" s="108" t="str">
        <f aca="false">IF([2]Jahrgangsstufentest!S24="","",[2]Jahrgangsstufentest!S24)</f>
        <v/>
      </c>
      <c r="T24" s="108" t="str">
        <f aca="false">IF([2]Jahrgangsstufentest!T24="","",[2]Jahrgangsstufentest!T24)</f>
        <v/>
      </c>
      <c r="U24" s="108" t="str">
        <f aca="false">IF([2]Jahrgangsstufentest!U24="","",[2]Jahrgangsstufentest!U24)</f>
        <v/>
      </c>
      <c r="V24" s="108" t="str">
        <f aca="false">IF([2]Jahrgangsstufentest!V24="","",[2]Jahrgangsstufentest!V24)</f>
        <v/>
      </c>
      <c r="W24" s="108" t="str">
        <f aca="false">IF([2]Jahrgangsstufentest!W24="","",[2]Jahrgangsstufentest!W24)</f>
        <v/>
      </c>
      <c r="X24" s="108" t="str">
        <f aca="false">IF([2]Jahrgangsstufentest!X24="","",[2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2]Jahrgangsstufentest!B25="","",[2]Jahrgangsstufentest!B25)</f>
        <v/>
      </c>
      <c r="C25" s="107" t="str">
        <f aca="false">IF([2]Jahrgangsstufentest!C25="","",[2]Jahrgangsstufentest!C25)</f>
        <v/>
      </c>
      <c r="D25" s="108" t="str">
        <f aca="false">IF([2]Jahrgangsstufentest!D25="","",[2]Jahrgangsstufentest!D25)</f>
        <v/>
      </c>
      <c r="E25" s="108" t="str">
        <f aca="false">IF([2]Jahrgangsstufentest!E25="","",[2]Jahrgangsstufentest!E25)</f>
        <v/>
      </c>
      <c r="F25" s="108" t="str">
        <f aca="false">IF([2]Jahrgangsstufentest!F25="","",[2]Jahrgangsstufentest!F25)</f>
        <v/>
      </c>
      <c r="G25" s="108" t="str">
        <f aca="false">IF([2]Jahrgangsstufentest!G25="","",[2]Jahrgangsstufentest!G25)</f>
        <v/>
      </c>
      <c r="H25" s="108" t="str">
        <f aca="false">IF([2]Jahrgangsstufentest!H25="","",[2]Jahrgangsstufentest!H25)</f>
        <v/>
      </c>
      <c r="I25" s="108" t="str">
        <f aca="false">IF([2]Jahrgangsstufentest!I25="","",[2]Jahrgangsstufentest!I25)</f>
        <v/>
      </c>
      <c r="J25" s="108" t="str">
        <f aca="false">IF([2]Jahrgangsstufentest!J25="","",[2]Jahrgangsstufentest!J25)</f>
        <v/>
      </c>
      <c r="K25" s="108" t="str">
        <f aca="false">IF([2]Jahrgangsstufentest!K25="","",[2]Jahrgangsstufentest!K25)</f>
        <v/>
      </c>
      <c r="L25" s="108" t="str">
        <f aca="false">IF([2]Jahrgangsstufentest!L25="","",[2]Jahrgangsstufentest!L25)</f>
        <v/>
      </c>
      <c r="M25" s="108" t="str">
        <f aca="false">IF([2]Jahrgangsstufentest!M25="","",[2]Jahrgangsstufentest!M25)</f>
        <v/>
      </c>
      <c r="N25" s="108" t="str">
        <f aca="false">IF([2]Jahrgangsstufentest!N25="","",[2]Jahrgangsstufentest!N25)</f>
        <v/>
      </c>
      <c r="O25" s="108" t="str">
        <f aca="false">IF([2]Jahrgangsstufentest!O25="","",[2]Jahrgangsstufentest!O25)</f>
        <v/>
      </c>
      <c r="P25" s="108" t="str">
        <f aca="false">IF([2]Jahrgangsstufentest!P25="","",[2]Jahrgangsstufentest!P25)</f>
        <v/>
      </c>
      <c r="Q25" s="108" t="str">
        <f aca="false">IF([2]Jahrgangsstufentest!Q25="","",[2]Jahrgangsstufentest!Q25)</f>
        <v/>
      </c>
      <c r="R25" s="108" t="str">
        <f aca="false">IF([2]Jahrgangsstufentest!R25="","",[2]Jahrgangsstufentest!R25)</f>
        <v/>
      </c>
      <c r="S25" s="108" t="str">
        <f aca="false">IF([2]Jahrgangsstufentest!S25="","",[2]Jahrgangsstufentest!S25)</f>
        <v/>
      </c>
      <c r="T25" s="108" t="str">
        <f aca="false">IF([2]Jahrgangsstufentest!T25="","",[2]Jahrgangsstufentest!T25)</f>
        <v/>
      </c>
      <c r="U25" s="108" t="str">
        <f aca="false">IF([2]Jahrgangsstufentest!U25="","",[2]Jahrgangsstufentest!U25)</f>
        <v/>
      </c>
      <c r="V25" s="108" t="str">
        <f aca="false">IF([2]Jahrgangsstufentest!V25="","",[2]Jahrgangsstufentest!V25)</f>
        <v/>
      </c>
      <c r="W25" s="108" t="str">
        <f aca="false">IF([2]Jahrgangsstufentest!W25="","",[2]Jahrgangsstufentest!W25)</f>
        <v/>
      </c>
      <c r="X25" s="108" t="str">
        <f aca="false">IF([2]Jahrgangsstufentest!X25="","",[2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2]Jahrgangsstufentest!B26="","",[2]Jahrgangsstufentest!B26)</f>
        <v/>
      </c>
      <c r="C26" s="107" t="str">
        <f aca="false">IF([2]Jahrgangsstufentest!C26="","",[2]Jahrgangsstufentest!C26)</f>
        <v/>
      </c>
      <c r="D26" s="108" t="str">
        <f aca="false">IF([2]Jahrgangsstufentest!D26="","",[2]Jahrgangsstufentest!D26)</f>
        <v/>
      </c>
      <c r="E26" s="108" t="str">
        <f aca="false">IF([2]Jahrgangsstufentest!E26="","",[2]Jahrgangsstufentest!E26)</f>
        <v/>
      </c>
      <c r="F26" s="108" t="str">
        <f aca="false">IF([2]Jahrgangsstufentest!F26="","",[2]Jahrgangsstufentest!F26)</f>
        <v/>
      </c>
      <c r="G26" s="108" t="str">
        <f aca="false">IF([2]Jahrgangsstufentest!G26="","",[2]Jahrgangsstufentest!G26)</f>
        <v/>
      </c>
      <c r="H26" s="108" t="str">
        <f aca="false">IF([2]Jahrgangsstufentest!H26="","",[2]Jahrgangsstufentest!H26)</f>
        <v/>
      </c>
      <c r="I26" s="108" t="str">
        <f aca="false">IF([2]Jahrgangsstufentest!I26="","",[2]Jahrgangsstufentest!I26)</f>
        <v/>
      </c>
      <c r="J26" s="108" t="str">
        <f aca="false">IF([2]Jahrgangsstufentest!J26="","",[2]Jahrgangsstufentest!J26)</f>
        <v/>
      </c>
      <c r="K26" s="108" t="str">
        <f aca="false">IF([2]Jahrgangsstufentest!K26="","",[2]Jahrgangsstufentest!K26)</f>
        <v/>
      </c>
      <c r="L26" s="108" t="str">
        <f aca="false">IF([2]Jahrgangsstufentest!L26="","",[2]Jahrgangsstufentest!L26)</f>
        <v/>
      </c>
      <c r="M26" s="108" t="str">
        <f aca="false">IF([2]Jahrgangsstufentest!M26="","",[2]Jahrgangsstufentest!M26)</f>
        <v/>
      </c>
      <c r="N26" s="108" t="str">
        <f aca="false">IF([2]Jahrgangsstufentest!N26="","",[2]Jahrgangsstufentest!N26)</f>
        <v/>
      </c>
      <c r="O26" s="108" t="str">
        <f aca="false">IF([2]Jahrgangsstufentest!O26="","",[2]Jahrgangsstufentest!O26)</f>
        <v/>
      </c>
      <c r="P26" s="108" t="str">
        <f aca="false">IF([2]Jahrgangsstufentest!P26="","",[2]Jahrgangsstufentest!P26)</f>
        <v/>
      </c>
      <c r="Q26" s="108" t="str">
        <f aca="false">IF([2]Jahrgangsstufentest!Q26="","",[2]Jahrgangsstufentest!Q26)</f>
        <v/>
      </c>
      <c r="R26" s="108" t="str">
        <f aca="false">IF([2]Jahrgangsstufentest!R26="","",[2]Jahrgangsstufentest!R26)</f>
        <v/>
      </c>
      <c r="S26" s="108" t="str">
        <f aca="false">IF([2]Jahrgangsstufentest!S26="","",[2]Jahrgangsstufentest!S26)</f>
        <v/>
      </c>
      <c r="T26" s="108" t="str">
        <f aca="false">IF([2]Jahrgangsstufentest!T26="","",[2]Jahrgangsstufentest!T26)</f>
        <v/>
      </c>
      <c r="U26" s="108" t="str">
        <f aca="false">IF([2]Jahrgangsstufentest!U26="","",[2]Jahrgangsstufentest!U26)</f>
        <v/>
      </c>
      <c r="V26" s="108" t="str">
        <f aca="false">IF([2]Jahrgangsstufentest!V26="","",[2]Jahrgangsstufentest!V26)</f>
        <v/>
      </c>
      <c r="W26" s="108" t="str">
        <f aca="false">IF([2]Jahrgangsstufentest!W26="","",[2]Jahrgangsstufentest!W26)</f>
        <v/>
      </c>
      <c r="X26" s="108" t="str">
        <f aca="false">IF([2]Jahrgangsstufentest!X26="","",[2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2]Jahrgangsstufentest!B27="","",[2]Jahrgangsstufentest!B27)</f>
        <v/>
      </c>
      <c r="C27" s="107" t="str">
        <f aca="false">IF([2]Jahrgangsstufentest!C27="","",[2]Jahrgangsstufentest!C27)</f>
        <v/>
      </c>
      <c r="D27" s="108" t="str">
        <f aca="false">IF([2]Jahrgangsstufentest!D27="","",[2]Jahrgangsstufentest!D27)</f>
        <v/>
      </c>
      <c r="E27" s="108" t="str">
        <f aca="false">IF([2]Jahrgangsstufentest!E27="","",[2]Jahrgangsstufentest!E27)</f>
        <v/>
      </c>
      <c r="F27" s="108" t="str">
        <f aca="false">IF([2]Jahrgangsstufentest!F27="","",[2]Jahrgangsstufentest!F27)</f>
        <v/>
      </c>
      <c r="G27" s="108" t="str">
        <f aca="false">IF([2]Jahrgangsstufentest!G27="","",[2]Jahrgangsstufentest!G27)</f>
        <v/>
      </c>
      <c r="H27" s="108" t="str">
        <f aca="false">IF([2]Jahrgangsstufentest!H27="","",[2]Jahrgangsstufentest!H27)</f>
        <v/>
      </c>
      <c r="I27" s="108" t="str">
        <f aca="false">IF([2]Jahrgangsstufentest!I27="","",[2]Jahrgangsstufentest!I27)</f>
        <v/>
      </c>
      <c r="J27" s="108" t="str">
        <f aca="false">IF([2]Jahrgangsstufentest!J27="","",[2]Jahrgangsstufentest!J27)</f>
        <v/>
      </c>
      <c r="K27" s="108" t="str">
        <f aca="false">IF([2]Jahrgangsstufentest!K27="","",[2]Jahrgangsstufentest!K27)</f>
        <v/>
      </c>
      <c r="L27" s="108" t="str">
        <f aca="false">IF([2]Jahrgangsstufentest!L27="","",[2]Jahrgangsstufentest!L27)</f>
        <v/>
      </c>
      <c r="M27" s="108" t="str">
        <f aca="false">IF([2]Jahrgangsstufentest!M27="","",[2]Jahrgangsstufentest!M27)</f>
        <v/>
      </c>
      <c r="N27" s="108" t="str">
        <f aca="false">IF([2]Jahrgangsstufentest!N27="","",[2]Jahrgangsstufentest!N27)</f>
        <v/>
      </c>
      <c r="O27" s="108" t="str">
        <f aca="false">IF([2]Jahrgangsstufentest!O27="","",[2]Jahrgangsstufentest!O27)</f>
        <v/>
      </c>
      <c r="P27" s="108" t="str">
        <f aca="false">IF([2]Jahrgangsstufentest!P27="","",[2]Jahrgangsstufentest!P27)</f>
        <v/>
      </c>
      <c r="Q27" s="108" t="str">
        <f aca="false">IF([2]Jahrgangsstufentest!Q27="","",[2]Jahrgangsstufentest!Q27)</f>
        <v/>
      </c>
      <c r="R27" s="108" t="str">
        <f aca="false">IF([2]Jahrgangsstufentest!R27="","",[2]Jahrgangsstufentest!R27)</f>
        <v/>
      </c>
      <c r="S27" s="108" t="str">
        <f aca="false">IF([2]Jahrgangsstufentest!S27="","",[2]Jahrgangsstufentest!S27)</f>
        <v/>
      </c>
      <c r="T27" s="108" t="str">
        <f aca="false">IF([2]Jahrgangsstufentest!T27="","",[2]Jahrgangsstufentest!T27)</f>
        <v/>
      </c>
      <c r="U27" s="108" t="str">
        <f aca="false">IF([2]Jahrgangsstufentest!U27="","",[2]Jahrgangsstufentest!U27)</f>
        <v/>
      </c>
      <c r="V27" s="108" t="str">
        <f aca="false">IF([2]Jahrgangsstufentest!V27="","",[2]Jahrgangsstufentest!V27)</f>
        <v/>
      </c>
      <c r="W27" s="108" t="str">
        <f aca="false">IF([2]Jahrgangsstufentest!W27="","",[2]Jahrgangsstufentest!W27)</f>
        <v/>
      </c>
      <c r="X27" s="108" t="str">
        <f aca="false">IF([2]Jahrgangsstufentest!X27="","",[2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2]Jahrgangsstufentest!B28="","",[2]Jahrgangsstufentest!B28)</f>
        <v/>
      </c>
      <c r="C28" s="107" t="str">
        <f aca="false">IF([2]Jahrgangsstufentest!C28="","",[2]Jahrgangsstufentest!C28)</f>
        <v/>
      </c>
      <c r="D28" s="108" t="str">
        <f aca="false">IF([2]Jahrgangsstufentest!D28="","",[2]Jahrgangsstufentest!D28)</f>
        <v/>
      </c>
      <c r="E28" s="108" t="str">
        <f aca="false">IF([2]Jahrgangsstufentest!E28="","",[2]Jahrgangsstufentest!E28)</f>
        <v/>
      </c>
      <c r="F28" s="108" t="str">
        <f aca="false">IF([2]Jahrgangsstufentest!F28="","",[2]Jahrgangsstufentest!F28)</f>
        <v/>
      </c>
      <c r="G28" s="108" t="str">
        <f aca="false">IF([2]Jahrgangsstufentest!G28="","",[2]Jahrgangsstufentest!G28)</f>
        <v/>
      </c>
      <c r="H28" s="108" t="str">
        <f aca="false">IF([2]Jahrgangsstufentest!H28="","",[2]Jahrgangsstufentest!H28)</f>
        <v/>
      </c>
      <c r="I28" s="108" t="str">
        <f aca="false">IF([2]Jahrgangsstufentest!I28="","",[2]Jahrgangsstufentest!I28)</f>
        <v/>
      </c>
      <c r="J28" s="108" t="str">
        <f aca="false">IF([2]Jahrgangsstufentest!J28="","",[2]Jahrgangsstufentest!J28)</f>
        <v/>
      </c>
      <c r="K28" s="108" t="str">
        <f aca="false">IF([2]Jahrgangsstufentest!K28="","",[2]Jahrgangsstufentest!K28)</f>
        <v/>
      </c>
      <c r="L28" s="108" t="str">
        <f aca="false">IF([2]Jahrgangsstufentest!L28="","",[2]Jahrgangsstufentest!L28)</f>
        <v/>
      </c>
      <c r="M28" s="108" t="str">
        <f aca="false">IF([2]Jahrgangsstufentest!M28="","",[2]Jahrgangsstufentest!M28)</f>
        <v/>
      </c>
      <c r="N28" s="108" t="str">
        <f aca="false">IF([2]Jahrgangsstufentest!N28="","",[2]Jahrgangsstufentest!N28)</f>
        <v/>
      </c>
      <c r="O28" s="108" t="str">
        <f aca="false">IF([2]Jahrgangsstufentest!O28="","",[2]Jahrgangsstufentest!O28)</f>
        <v/>
      </c>
      <c r="P28" s="108" t="str">
        <f aca="false">IF([2]Jahrgangsstufentest!P28="","",[2]Jahrgangsstufentest!P28)</f>
        <v/>
      </c>
      <c r="Q28" s="108" t="str">
        <f aca="false">IF([2]Jahrgangsstufentest!Q28="","",[2]Jahrgangsstufentest!Q28)</f>
        <v/>
      </c>
      <c r="R28" s="108" t="str">
        <f aca="false">IF([2]Jahrgangsstufentest!R28="","",[2]Jahrgangsstufentest!R28)</f>
        <v/>
      </c>
      <c r="S28" s="108" t="str">
        <f aca="false">IF([2]Jahrgangsstufentest!S28="","",[2]Jahrgangsstufentest!S28)</f>
        <v/>
      </c>
      <c r="T28" s="108" t="str">
        <f aca="false">IF([2]Jahrgangsstufentest!T28="","",[2]Jahrgangsstufentest!T28)</f>
        <v/>
      </c>
      <c r="U28" s="108" t="str">
        <f aca="false">IF([2]Jahrgangsstufentest!U28="","",[2]Jahrgangsstufentest!U28)</f>
        <v/>
      </c>
      <c r="V28" s="108" t="str">
        <f aca="false">IF([2]Jahrgangsstufentest!V28="","",[2]Jahrgangsstufentest!V28)</f>
        <v/>
      </c>
      <c r="W28" s="108" t="str">
        <f aca="false">IF([2]Jahrgangsstufentest!W28="","",[2]Jahrgangsstufentest!W28)</f>
        <v/>
      </c>
      <c r="X28" s="108" t="str">
        <f aca="false">IF([2]Jahrgangsstufentest!X28="","",[2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2]Jahrgangsstufentest!B29="","",[2]Jahrgangsstufentest!B29)</f>
        <v/>
      </c>
      <c r="C29" s="107" t="str">
        <f aca="false">IF([2]Jahrgangsstufentest!C29="","",[2]Jahrgangsstufentest!C29)</f>
        <v/>
      </c>
      <c r="D29" s="108" t="str">
        <f aca="false">IF([2]Jahrgangsstufentest!D29="","",[2]Jahrgangsstufentest!D29)</f>
        <v/>
      </c>
      <c r="E29" s="108" t="str">
        <f aca="false">IF([2]Jahrgangsstufentest!E29="","",[2]Jahrgangsstufentest!E29)</f>
        <v/>
      </c>
      <c r="F29" s="108" t="str">
        <f aca="false">IF([2]Jahrgangsstufentest!F29="","",[2]Jahrgangsstufentest!F29)</f>
        <v/>
      </c>
      <c r="G29" s="108" t="str">
        <f aca="false">IF([2]Jahrgangsstufentest!G29="","",[2]Jahrgangsstufentest!G29)</f>
        <v/>
      </c>
      <c r="H29" s="108" t="str">
        <f aca="false">IF([2]Jahrgangsstufentest!H29="","",[2]Jahrgangsstufentest!H29)</f>
        <v/>
      </c>
      <c r="I29" s="108" t="str">
        <f aca="false">IF([2]Jahrgangsstufentest!I29="","",[2]Jahrgangsstufentest!I29)</f>
        <v/>
      </c>
      <c r="J29" s="108" t="str">
        <f aca="false">IF([2]Jahrgangsstufentest!J29="","",[2]Jahrgangsstufentest!J29)</f>
        <v/>
      </c>
      <c r="K29" s="108" t="str">
        <f aca="false">IF([2]Jahrgangsstufentest!K29="","",[2]Jahrgangsstufentest!K29)</f>
        <v/>
      </c>
      <c r="L29" s="108" t="str">
        <f aca="false">IF([2]Jahrgangsstufentest!L29="","",[2]Jahrgangsstufentest!L29)</f>
        <v/>
      </c>
      <c r="M29" s="108" t="str">
        <f aca="false">IF([2]Jahrgangsstufentest!M29="","",[2]Jahrgangsstufentest!M29)</f>
        <v/>
      </c>
      <c r="N29" s="108" t="str">
        <f aca="false">IF([2]Jahrgangsstufentest!N29="","",[2]Jahrgangsstufentest!N29)</f>
        <v/>
      </c>
      <c r="O29" s="108" t="str">
        <f aca="false">IF([2]Jahrgangsstufentest!O29="","",[2]Jahrgangsstufentest!O29)</f>
        <v/>
      </c>
      <c r="P29" s="108" t="str">
        <f aca="false">IF([2]Jahrgangsstufentest!P29="","",[2]Jahrgangsstufentest!P29)</f>
        <v/>
      </c>
      <c r="Q29" s="108" t="str">
        <f aca="false">IF([2]Jahrgangsstufentest!Q29="","",[2]Jahrgangsstufentest!Q29)</f>
        <v/>
      </c>
      <c r="R29" s="108" t="str">
        <f aca="false">IF([2]Jahrgangsstufentest!R29="","",[2]Jahrgangsstufentest!R29)</f>
        <v/>
      </c>
      <c r="S29" s="108" t="str">
        <f aca="false">IF([2]Jahrgangsstufentest!S29="","",[2]Jahrgangsstufentest!S29)</f>
        <v/>
      </c>
      <c r="T29" s="108" t="str">
        <f aca="false">IF([2]Jahrgangsstufentest!T29="","",[2]Jahrgangsstufentest!T29)</f>
        <v/>
      </c>
      <c r="U29" s="108" t="str">
        <f aca="false">IF([2]Jahrgangsstufentest!U29="","",[2]Jahrgangsstufentest!U29)</f>
        <v/>
      </c>
      <c r="V29" s="108" t="str">
        <f aca="false">IF([2]Jahrgangsstufentest!V29="","",[2]Jahrgangsstufentest!V29)</f>
        <v/>
      </c>
      <c r="W29" s="108" t="str">
        <f aca="false">IF([2]Jahrgangsstufentest!W29="","",[2]Jahrgangsstufentest!W29)</f>
        <v/>
      </c>
      <c r="X29" s="108" t="str">
        <f aca="false">IF([2]Jahrgangsstufentest!X29="","",[2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2]Jahrgangsstufentest!B30="","",[2]Jahrgangsstufentest!B30)</f>
        <v/>
      </c>
      <c r="C30" s="107" t="str">
        <f aca="false">IF([2]Jahrgangsstufentest!C30="","",[2]Jahrgangsstufentest!C30)</f>
        <v/>
      </c>
      <c r="D30" s="108" t="str">
        <f aca="false">IF([2]Jahrgangsstufentest!D30="","",[2]Jahrgangsstufentest!D30)</f>
        <v/>
      </c>
      <c r="E30" s="108" t="str">
        <f aca="false">IF([2]Jahrgangsstufentest!E30="","",[2]Jahrgangsstufentest!E30)</f>
        <v/>
      </c>
      <c r="F30" s="108" t="str">
        <f aca="false">IF([2]Jahrgangsstufentest!F30="","",[2]Jahrgangsstufentest!F30)</f>
        <v/>
      </c>
      <c r="G30" s="108" t="str">
        <f aca="false">IF([2]Jahrgangsstufentest!G30="","",[2]Jahrgangsstufentest!G30)</f>
        <v/>
      </c>
      <c r="H30" s="108" t="str">
        <f aca="false">IF([2]Jahrgangsstufentest!H30="","",[2]Jahrgangsstufentest!H30)</f>
        <v/>
      </c>
      <c r="I30" s="108" t="str">
        <f aca="false">IF([2]Jahrgangsstufentest!I30="","",[2]Jahrgangsstufentest!I30)</f>
        <v/>
      </c>
      <c r="J30" s="108" t="str">
        <f aca="false">IF([2]Jahrgangsstufentest!J30="","",[2]Jahrgangsstufentest!J30)</f>
        <v/>
      </c>
      <c r="K30" s="108" t="str">
        <f aca="false">IF([2]Jahrgangsstufentest!K30="","",[2]Jahrgangsstufentest!K30)</f>
        <v/>
      </c>
      <c r="L30" s="108" t="str">
        <f aca="false">IF([2]Jahrgangsstufentest!L30="","",[2]Jahrgangsstufentest!L30)</f>
        <v/>
      </c>
      <c r="M30" s="108" t="str">
        <f aca="false">IF([2]Jahrgangsstufentest!M30="","",[2]Jahrgangsstufentest!M30)</f>
        <v/>
      </c>
      <c r="N30" s="108" t="str">
        <f aca="false">IF([2]Jahrgangsstufentest!N30="","",[2]Jahrgangsstufentest!N30)</f>
        <v/>
      </c>
      <c r="O30" s="108" t="str">
        <f aca="false">IF([2]Jahrgangsstufentest!O30="","",[2]Jahrgangsstufentest!O30)</f>
        <v/>
      </c>
      <c r="P30" s="108" t="str">
        <f aca="false">IF([2]Jahrgangsstufentest!P30="","",[2]Jahrgangsstufentest!P30)</f>
        <v/>
      </c>
      <c r="Q30" s="108" t="str">
        <f aca="false">IF([2]Jahrgangsstufentest!Q30="","",[2]Jahrgangsstufentest!Q30)</f>
        <v/>
      </c>
      <c r="R30" s="108" t="str">
        <f aca="false">IF([2]Jahrgangsstufentest!R30="","",[2]Jahrgangsstufentest!R30)</f>
        <v/>
      </c>
      <c r="S30" s="108" t="str">
        <f aca="false">IF([2]Jahrgangsstufentest!S30="","",[2]Jahrgangsstufentest!S30)</f>
        <v/>
      </c>
      <c r="T30" s="108" t="str">
        <f aca="false">IF([2]Jahrgangsstufentest!T30="","",[2]Jahrgangsstufentest!T30)</f>
        <v/>
      </c>
      <c r="U30" s="108" t="str">
        <f aca="false">IF([2]Jahrgangsstufentest!U30="","",[2]Jahrgangsstufentest!U30)</f>
        <v/>
      </c>
      <c r="V30" s="108" t="str">
        <f aca="false">IF([2]Jahrgangsstufentest!V30="","",[2]Jahrgangsstufentest!V30)</f>
        <v/>
      </c>
      <c r="W30" s="108" t="str">
        <f aca="false">IF([2]Jahrgangsstufentest!W30="","",[2]Jahrgangsstufentest!W30)</f>
        <v/>
      </c>
      <c r="X30" s="108" t="str">
        <f aca="false">IF([2]Jahrgangsstufentest!X30="","",[2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2]Jahrgangsstufentest!B31="","",[2]Jahrgangsstufentest!B31)</f>
        <v/>
      </c>
      <c r="C31" s="107" t="str">
        <f aca="false">IF([2]Jahrgangsstufentest!C31="","",[2]Jahrgangsstufentest!C31)</f>
        <v/>
      </c>
      <c r="D31" s="108" t="str">
        <f aca="false">IF([2]Jahrgangsstufentest!D31="","",[2]Jahrgangsstufentest!D31)</f>
        <v/>
      </c>
      <c r="E31" s="108" t="str">
        <f aca="false">IF([2]Jahrgangsstufentest!E31="","",[2]Jahrgangsstufentest!E31)</f>
        <v/>
      </c>
      <c r="F31" s="108" t="str">
        <f aca="false">IF([2]Jahrgangsstufentest!F31="","",[2]Jahrgangsstufentest!F31)</f>
        <v/>
      </c>
      <c r="G31" s="108" t="str">
        <f aca="false">IF([2]Jahrgangsstufentest!G31="","",[2]Jahrgangsstufentest!G31)</f>
        <v/>
      </c>
      <c r="H31" s="108" t="str">
        <f aca="false">IF([2]Jahrgangsstufentest!H31="","",[2]Jahrgangsstufentest!H31)</f>
        <v/>
      </c>
      <c r="I31" s="108" t="str">
        <f aca="false">IF([2]Jahrgangsstufentest!I31="","",[2]Jahrgangsstufentest!I31)</f>
        <v/>
      </c>
      <c r="J31" s="108" t="str">
        <f aca="false">IF([2]Jahrgangsstufentest!J31="","",[2]Jahrgangsstufentest!J31)</f>
        <v/>
      </c>
      <c r="K31" s="108" t="str">
        <f aca="false">IF([2]Jahrgangsstufentest!K31="","",[2]Jahrgangsstufentest!K31)</f>
        <v/>
      </c>
      <c r="L31" s="108" t="str">
        <f aca="false">IF([2]Jahrgangsstufentest!L31="","",[2]Jahrgangsstufentest!L31)</f>
        <v/>
      </c>
      <c r="M31" s="108" t="str">
        <f aca="false">IF([2]Jahrgangsstufentest!M31="","",[2]Jahrgangsstufentest!M31)</f>
        <v/>
      </c>
      <c r="N31" s="108" t="str">
        <f aca="false">IF([2]Jahrgangsstufentest!N31="","",[2]Jahrgangsstufentest!N31)</f>
        <v/>
      </c>
      <c r="O31" s="108" t="str">
        <f aca="false">IF([2]Jahrgangsstufentest!O31="","",[2]Jahrgangsstufentest!O31)</f>
        <v/>
      </c>
      <c r="P31" s="108" t="str">
        <f aca="false">IF([2]Jahrgangsstufentest!P31="","",[2]Jahrgangsstufentest!P31)</f>
        <v/>
      </c>
      <c r="Q31" s="108" t="str">
        <f aca="false">IF([2]Jahrgangsstufentest!Q31="","",[2]Jahrgangsstufentest!Q31)</f>
        <v/>
      </c>
      <c r="R31" s="108" t="str">
        <f aca="false">IF([2]Jahrgangsstufentest!R31="","",[2]Jahrgangsstufentest!R31)</f>
        <v/>
      </c>
      <c r="S31" s="108" t="str">
        <f aca="false">IF([2]Jahrgangsstufentest!S31="","",[2]Jahrgangsstufentest!S31)</f>
        <v/>
      </c>
      <c r="T31" s="108" t="str">
        <f aca="false">IF([2]Jahrgangsstufentest!T31="","",[2]Jahrgangsstufentest!T31)</f>
        <v/>
      </c>
      <c r="U31" s="108" t="str">
        <f aca="false">IF([2]Jahrgangsstufentest!U31="","",[2]Jahrgangsstufentest!U31)</f>
        <v/>
      </c>
      <c r="V31" s="108" t="str">
        <f aca="false">IF([2]Jahrgangsstufentest!V31="","",[2]Jahrgangsstufentest!V31)</f>
        <v/>
      </c>
      <c r="W31" s="108" t="str">
        <f aca="false">IF([2]Jahrgangsstufentest!W31="","",[2]Jahrgangsstufentest!W31)</f>
        <v/>
      </c>
      <c r="X31" s="108" t="str">
        <f aca="false">IF([2]Jahrgangsstufentest!X31="","",[2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2]Jahrgangsstufentest!B32="","",[2]Jahrgangsstufentest!B32)</f>
        <v/>
      </c>
      <c r="C32" s="107" t="str">
        <f aca="false">IF([2]Jahrgangsstufentest!C32="","",[2]Jahrgangsstufentest!C32)</f>
        <v/>
      </c>
      <c r="D32" s="108" t="str">
        <f aca="false">IF([2]Jahrgangsstufentest!D32="","",[2]Jahrgangsstufentest!D32)</f>
        <v/>
      </c>
      <c r="E32" s="108" t="str">
        <f aca="false">IF([2]Jahrgangsstufentest!E32="","",[2]Jahrgangsstufentest!E32)</f>
        <v/>
      </c>
      <c r="F32" s="108" t="str">
        <f aca="false">IF([2]Jahrgangsstufentest!F32="","",[2]Jahrgangsstufentest!F32)</f>
        <v/>
      </c>
      <c r="G32" s="108" t="str">
        <f aca="false">IF([2]Jahrgangsstufentest!G32="","",[2]Jahrgangsstufentest!G32)</f>
        <v/>
      </c>
      <c r="H32" s="108" t="str">
        <f aca="false">IF([2]Jahrgangsstufentest!H32="","",[2]Jahrgangsstufentest!H32)</f>
        <v/>
      </c>
      <c r="I32" s="108" t="str">
        <f aca="false">IF([2]Jahrgangsstufentest!I32="","",[2]Jahrgangsstufentest!I32)</f>
        <v/>
      </c>
      <c r="J32" s="108" t="str">
        <f aca="false">IF([2]Jahrgangsstufentest!J32="","",[2]Jahrgangsstufentest!J32)</f>
        <v/>
      </c>
      <c r="K32" s="108" t="str">
        <f aca="false">IF([2]Jahrgangsstufentest!K32="","",[2]Jahrgangsstufentest!K32)</f>
        <v/>
      </c>
      <c r="L32" s="108" t="str">
        <f aca="false">IF([2]Jahrgangsstufentest!L32="","",[2]Jahrgangsstufentest!L32)</f>
        <v/>
      </c>
      <c r="M32" s="108" t="str">
        <f aca="false">IF([2]Jahrgangsstufentest!M32="","",[2]Jahrgangsstufentest!M32)</f>
        <v/>
      </c>
      <c r="N32" s="108" t="str">
        <f aca="false">IF([2]Jahrgangsstufentest!N32="","",[2]Jahrgangsstufentest!N32)</f>
        <v/>
      </c>
      <c r="O32" s="108" t="str">
        <f aca="false">IF([2]Jahrgangsstufentest!O32="","",[2]Jahrgangsstufentest!O32)</f>
        <v/>
      </c>
      <c r="P32" s="108" t="str">
        <f aca="false">IF([2]Jahrgangsstufentest!P32="","",[2]Jahrgangsstufentest!P32)</f>
        <v/>
      </c>
      <c r="Q32" s="108" t="str">
        <f aca="false">IF([2]Jahrgangsstufentest!Q32="","",[2]Jahrgangsstufentest!Q32)</f>
        <v/>
      </c>
      <c r="R32" s="108" t="str">
        <f aca="false">IF([2]Jahrgangsstufentest!R32="","",[2]Jahrgangsstufentest!R32)</f>
        <v/>
      </c>
      <c r="S32" s="108" t="str">
        <f aca="false">IF([2]Jahrgangsstufentest!S32="","",[2]Jahrgangsstufentest!S32)</f>
        <v/>
      </c>
      <c r="T32" s="108" t="str">
        <f aca="false">IF([2]Jahrgangsstufentest!T32="","",[2]Jahrgangsstufentest!T32)</f>
        <v/>
      </c>
      <c r="U32" s="108" t="str">
        <f aca="false">IF([2]Jahrgangsstufentest!U32="","",[2]Jahrgangsstufentest!U32)</f>
        <v/>
      </c>
      <c r="V32" s="108" t="str">
        <f aca="false">IF([2]Jahrgangsstufentest!V32="","",[2]Jahrgangsstufentest!V32)</f>
        <v/>
      </c>
      <c r="W32" s="108" t="str">
        <f aca="false">IF([2]Jahrgangsstufentest!W32="","",[2]Jahrgangsstufentest!W32)</f>
        <v/>
      </c>
      <c r="X32" s="108" t="str">
        <f aca="false">IF([2]Jahrgangsstufentest!X32="","",[2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2]Jahrgangsstufentest!B33="","",[2]Jahrgangsstufentest!B33)</f>
        <v/>
      </c>
      <c r="C33" s="107" t="str">
        <f aca="false">IF([2]Jahrgangsstufentest!C33="","",[2]Jahrgangsstufentest!C33)</f>
        <v/>
      </c>
      <c r="D33" s="108" t="str">
        <f aca="false">IF([2]Jahrgangsstufentest!D33="","",[2]Jahrgangsstufentest!D33)</f>
        <v/>
      </c>
      <c r="E33" s="108" t="str">
        <f aca="false">IF([2]Jahrgangsstufentest!E33="","",[2]Jahrgangsstufentest!E33)</f>
        <v/>
      </c>
      <c r="F33" s="108" t="str">
        <f aca="false">IF([2]Jahrgangsstufentest!F33="","",[2]Jahrgangsstufentest!F33)</f>
        <v/>
      </c>
      <c r="G33" s="108" t="str">
        <f aca="false">IF([2]Jahrgangsstufentest!G33="","",[2]Jahrgangsstufentest!G33)</f>
        <v/>
      </c>
      <c r="H33" s="108" t="str">
        <f aca="false">IF([2]Jahrgangsstufentest!H33="","",[2]Jahrgangsstufentest!H33)</f>
        <v/>
      </c>
      <c r="I33" s="108" t="str">
        <f aca="false">IF([2]Jahrgangsstufentest!I33="","",[2]Jahrgangsstufentest!I33)</f>
        <v/>
      </c>
      <c r="J33" s="108" t="str">
        <f aca="false">IF([2]Jahrgangsstufentest!J33="","",[2]Jahrgangsstufentest!J33)</f>
        <v/>
      </c>
      <c r="K33" s="108" t="str">
        <f aca="false">IF([2]Jahrgangsstufentest!K33="","",[2]Jahrgangsstufentest!K33)</f>
        <v/>
      </c>
      <c r="L33" s="108" t="str">
        <f aca="false">IF([2]Jahrgangsstufentest!L33="","",[2]Jahrgangsstufentest!L33)</f>
        <v/>
      </c>
      <c r="M33" s="108" t="str">
        <f aca="false">IF([2]Jahrgangsstufentest!M33="","",[2]Jahrgangsstufentest!M33)</f>
        <v/>
      </c>
      <c r="N33" s="108" t="str">
        <f aca="false">IF([2]Jahrgangsstufentest!N33="","",[2]Jahrgangsstufentest!N33)</f>
        <v/>
      </c>
      <c r="O33" s="108" t="str">
        <f aca="false">IF([2]Jahrgangsstufentest!O33="","",[2]Jahrgangsstufentest!O33)</f>
        <v/>
      </c>
      <c r="P33" s="108" t="str">
        <f aca="false">IF([2]Jahrgangsstufentest!P33="","",[2]Jahrgangsstufentest!P33)</f>
        <v/>
      </c>
      <c r="Q33" s="108" t="str">
        <f aca="false">IF([2]Jahrgangsstufentest!Q33="","",[2]Jahrgangsstufentest!Q33)</f>
        <v/>
      </c>
      <c r="R33" s="108" t="str">
        <f aca="false">IF([2]Jahrgangsstufentest!R33="","",[2]Jahrgangsstufentest!R33)</f>
        <v/>
      </c>
      <c r="S33" s="108" t="str">
        <f aca="false">IF([2]Jahrgangsstufentest!S33="","",[2]Jahrgangsstufentest!S33)</f>
        <v/>
      </c>
      <c r="T33" s="108" t="str">
        <f aca="false">IF([2]Jahrgangsstufentest!T33="","",[2]Jahrgangsstufentest!T33)</f>
        <v/>
      </c>
      <c r="U33" s="108" t="str">
        <f aca="false">IF([2]Jahrgangsstufentest!U33="","",[2]Jahrgangsstufentest!U33)</f>
        <v/>
      </c>
      <c r="V33" s="108" t="str">
        <f aca="false">IF([2]Jahrgangsstufentest!V33="","",[2]Jahrgangsstufentest!V33)</f>
        <v/>
      </c>
      <c r="W33" s="108" t="str">
        <f aca="false">IF([2]Jahrgangsstufentest!W33="","",[2]Jahrgangsstufentest!W33)</f>
        <v/>
      </c>
      <c r="X33" s="108" t="str">
        <f aca="false">IF([2]Jahrgangsstufentest!X33="","",[2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2]Jahrgangsstufentest!B34="","",[2]Jahrgangsstufentest!B34)</f>
        <v/>
      </c>
      <c r="C34" s="107" t="str">
        <f aca="false">IF([2]Jahrgangsstufentest!C34="","",[2]Jahrgangsstufentest!C34)</f>
        <v/>
      </c>
      <c r="D34" s="108" t="str">
        <f aca="false">IF([2]Jahrgangsstufentest!D34="","",[2]Jahrgangsstufentest!D34)</f>
        <v/>
      </c>
      <c r="E34" s="108" t="str">
        <f aca="false">IF([2]Jahrgangsstufentest!E34="","",[2]Jahrgangsstufentest!E34)</f>
        <v/>
      </c>
      <c r="F34" s="108" t="str">
        <f aca="false">IF([2]Jahrgangsstufentest!F34="","",[2]Jahrgangsstufentest!F34)</f>
        <v/>
      </c>
      <c r="G34" s="108" t="str">
        <f aca="false">IF([2]Jahrgangsstufentest!G34="","",[2]Jahrgangsstufentest!G34)</f>
        <v/>
      </c>
      <c r="H34" s="108" t="str">
        <f aca="false">IF([2]Jahrgangsstufentest!H34="","",[2]Jahrgangsstufentest!H34)</f>
        <v/>
      </c>
      <c r="I34" s="108" t="str">
        <f aca="false">IF([2]Jahrgangsstufentest!I34="","",[2]Jahrgangsstufentest!I34)</f>
        <v/>
      </c>
      <c r="J34" s="108" t="str">
        <f aca="false">IF([2]Jahrgangsstufentest!J34="","",[2]Jahrgangsstufentest!J34)</f>
        <v/>
      </c>
      <c r="K34" s="108" t="str">
        <f aca="false">IF([2]Jahrgangsstufentest!K34="","",[2]Jahrgangsstufentest!K34)</f>
        <v/>
      </c>
      <c r="L34" s="108" t="str">
        <f aca="false">IF([2]Jahrgangsstufentest!L34="","",[2]Jahrgangsstufentest!L34)</f>
        <v/>
      </c>
      <c r="M34" s="108" t="str">
        <f aca="false">IF([2]Jahrgangsstufentest!M34="","",[2]Jahrgangsstufentest!M34)</f>
        <v/>
      </c>
      <c r="N34" s="108" t="str">
        <f aca="false">IF([2]Jahrgangsstufentest!N34="","",[2]Jahrgangsstufentest!N34)</f>
        <v/>
      </c>
      <c r="O34" s="108" t="str">
        <f aca="false">IF([2]Jahrgangsstufentest!O34="","",[2]Jahrgangsstufentest!O34)</f>
        <v/>
      </c>
      <c r="P34" s="108" t="str">
        <f aca="false">IF([2]Jahrgangsstufentest!P34="","",[2]Jahrgangsstufentest!P34)</f>
        <v/>
      </c>
      <c r="Q34" s="108" t="str">
        <f aca="false">IF([2]Jahrgangsstufentest!Q34="","",[2]Jahrgangsstufentest!Q34)</f>
        <v/>
      </c>
      <c r="R34" s="108" t="str">
        <f aca="false">IF([2]Jahrgangsstufentest!R34="","",[2]Jahrgangsstufentest!R34)</f>
        <v/>
      </c>
      <c r="S34" s="108" t="str">
        <f aca="false">IF([2]Jahrgangsstufentest!S34="","",[2]Jahrgangsstufentest!S34)</f>
        <v/>
      </c>
      <c r="T34" s="108" t="str">
        <f aca="false">IF([2]Jahrgangsstufentest!T34="","",[2]Jahrgangsstufentest!T34)</f>
        <v/>
      </c>
      <c r="U34" s="108" t="str">
        <f aca="false">IF([2]Jahrgangsstufentest!U34="","",[2]Jahrgangsstufentest!U34)</f>
        <v/>
      </c>
      <c r="V34" s="108" t="str">
        <f aca="false">IF([2]Jahrgangsstufentest!V34="","",[2]Jahrgangsstufentest!V34)</f>
        <v/>
      </c>
      <c r="W34" s="108" t="str">
        <f aca="false">IF([2]Jahrgangsstufentest!W34="","",[2]Jahrgangsstufentest!W34)</f>
        <v/>
      </c>
      <c r="X34" s="108" t="str">
        <f aca="false">IF([2]Jahrgangsstufentest!X34="","",[2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2]Jahrgangsstufentest!B35="","",[2]Jahrgangsstufentest!B35)</f>
        <v/>
      </c>
      <c r="C35" s="107" t="str">
        <f aca="false">IF([2]Jahrgangsstufentest!C35="","",[2]Jahrgangsstufentest!C35)</f>
        <v/>
      </c>
      <c r="D35" s="108" t="str">
        <f aca="false">IF([2]Jahrgangsstufentest!D35="","",[2]Jahrgangsstufentest!D35)</f>
        <v/>
      </c>
      <c r="E35" s="108" t="str">
        <f aca="false">IF([2]Jahrgangsstufentest!E35="","",[2]Jahrgangsstufentest!E35)</f>
        <v/>
      </c>
      <c r="F35" s="108" t="str">
        <f aca="false">IF([2]Jahrgangsstufentest!F35="","",[2]Jahrgangsstufentest!F35)</f>
        <v/>
      </c>
      <c r="G35" s="108" t="str">
        <f aca="false">IF([2]Jahrgangsstufentest!G35="","",[2]Jahrgangsstufentest!G35)</f>
        <v/>
      </c>
      <c r="H35" s="108" t="str">
        <f aca="false">IF([2]Jahrgangsstufentest!H35="","",[2]Jahrgangsstufentest!H35)</f>
        <v/>
      </c>
      <c r="I35" s="108" t="str">
        <f aca="false">IF([2]Jahrgangsstufentest!I35="","",[2]Jahrgangsstufentest!I35)</f>
        <v/>
      </c>
      <c r="J35" s="108" t="str">
        <f aca="false">IF([2]Jahrgangsstufentest!J35="","",[2]Jahrgangsstufentest!J35)</f>
        <v/>
      </c>
      <c r="K35" s="108" t="str">
        <f aca="false">IF([2]Jahrgangsstufentest!K35="","",[2]Jahrgangsstufentest!K35)</f>
        <v/>
      </c>
      <c r="L35" s="108" t="str">
        <f aca="false">IF([2]Jahrgangsstufentest!L35="","",[2]Jahrgangsstufentest!L35)</f>
        <v/>
      </c>
      <c r="M35" s="108" t="str">
        <f aca="false">IF([2]Jahrgangsstufentest!M35="","",[2]Jahrgangsstufentest!M35)</f>
        <v/>
      </c>
      <c r="N35" s="108" t="str">
        <f aca="false">IF([2]Jahrgangsstufentest!N35="","",[2]Jahrgangsstufentest!N35)</f>
        <v/>
      </c>
      <c r="O35" s="108" t="str">
        <f aca="false">IF([2]Jahrgangsstufentest!O35="","",[2]Jahrgangsstufentest!O35)</f>
        <v/>
      </c>
      <c r="P35" s="108" t="str">
        <f aca="false">IF([2]Jahrgangsstufentest!P35="","",[2]Jahrgangsstufentest!P35)</f>
        <v/>
      </c>
      <c r="Q35" s="108" t="str">
        <f aca="false">IF([2]Jahrgangsstufentest!Q35="","",[2]Jahrgangsstufentest!Q35)</f>
        <v/>
      </c>
      <c r="R35" s="108" t="str">
        <f aca="false">IF([2]Jahrgangsstufentest!R35="","",[2]Jahrgangsstufentest!R35)</f>
        <v/>
      </c>
      <c r="S35" s="108" t="str">
        <f aca="false">IF([2]Jahrgangsstufentest!S35="","",[2]Jahrgangsstufentest!S35)</f>
        <v/>
      </c>
      <c r="T35" s="108" t="str">
        <f aca="false">IF([2]Jahrgangsstufentest!T35="","",[2]Jahrgangsstufentest!T35)</f>
        <v/>
      </c>
      <c r="U35" s="108" t="str">
        <f aca="false">IF([2]Jahrgangsstufentest!U35="","",[2]Jahrgangsstufentest!U35)</f>
        <v/>
      </c>
      <c r="V35" s="108" t="str">
        <f aca="false">IF([2]Jahrgangsstufentest!V35="","",[2]Jahrgangsstufentest!V35)</f>
        <v/>
      </c>
      <c r="W35" s="108" t="str">
        <f aca="false">IF([2]Jahrgangsstufentest!W35="","",[2]Jahrgangsstufentest!W35)</f>
        <v/>
      </c>
      <c r="X35" s="108" t="str">
        <f aca="false">IF([2]Jahrgangsstufentest!X35="","",[2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2]Jahrgangsstufentest!B36="","",[2]Jahrgangsstufentest!B36)</f>
        <v/>
      </c>
      <c r="C36" s="107" t="str">
        <f aca="false">IF([2]Jahrgangsstufentest!C36="","",[2]Jahrgangsstufentest!C36)</f>
        <v/>
      </c>
      <c r="D36" s="108" t="str">
        <f aca="false">IF([2]Jahrgangsstufentest!D36="","",[2]Jahrgangsstufentest!D36)</f>
        <v/>
      </c>
      <c r="E36" s="108" t="str">
        <f aca="false">IF([2]Jahrgangsstufentest!E36="","",[2]Jahrgangsstufentest!E36)</f>
        <v/>
      </c>
      <c r="F36" s="108" t="str">
        <f aca="false">IF([2]Jahrgangsstufentest!F36="","",[2]Jahrgangsstufentest!F36)</f>
        <v/>
      </c>
      <c r="G36" s="108" t="str">
        <f aca="false">IF([2]Jahrgangsstufentest!G36="","",[2]Jahrgangsstufentest!G36)</f>
        <v/>
      </c>
      <c r="H36" s="108" t="str">
        <f aca="false">IF([2]Jahrgangsstufentest!H36="","",[2]Jahrgangsstufentest!H36)</f>
        <v/>
      </c>
      <c r="I36" s="108" t="str">
        <f aca="false">IF([2]Jahrgangsstufentest!I36="","",[2]Jahrgangsstufentest!I36)</f>
        <v/>
      </c>
      <c r="J36" s="108" t="str">
        <f aca="false">IF([2]Jahrgangsstufentest!J36="","",[2]Jahrgangsstufentest!J36)</f>
        <v/>
      </c>
      <c r="K36" s="108" t="str">
        <f aca="false">IF([2]Jahrgangsstufentest!K36="","",[2]Jahrgangsstufentest!K36)</f>
        <v/>
      </c>
      <c r="L36" s="108" t="str">
        <f aca="false">IF([2]Jahrgangsstufentest!L36="","",[2]Jahrgangsstufentest!L36)</f>
        <v/>
      </c>
      <c r="M36" s="108" t="str">
        <f aca="false">IF([2]Jahrgangsstufentest!M36="","",[2]Jahrgangsstufentest!M36)</f>
        <v/>
      </c>
      <c r="N36" s="108" t="str">
        <f aca="false">IF([2]Jahrgangsstufentest!N36="","",[2]Jahrgangsstufentest!N36)</f>
        <v/>
      </c>
      <c r="O36" s="108" t="str">
        <f aca="false">IF([2]Jahrgangsstufentest!O36="","",[2]Jahrgangsstufentest!O36)</f>
        <v/>
      </c>
      <c r="P36" s="108" t="str">
        <f aca="false">IF([2]Jahrgangsstufentest!P36="","",[2]Jahrgangsstufentest!P36)</f>
        <v/>
      </c>
      <c r="Q36" s="108" t="str">
        <f aca="false">IF([2]Jahrgangsstufentest!Q36="","",[2]Jahrgangsstufentest!Q36)</f>
        <v/>
      </c>
      <c r="R36" s="108" t="str">
        <f aca="false">IF([2]Jahrgangsstufentest!R36="","",[2]Jahrgangsstufentest!R36)</f>
        <v/>
      </c>
      <c r="S36" s="108" t="str">
        <f aca="false">IF([2]Jahrgangsstufentest!S36="","",[2]Jahrgangsstufentest!S36)</f>
        <v/>
      </c>
      <c r="T36" s="108" t="str">
        <f aca="false">IF([2]Jahrgangsstufentest!T36="","",[2]Jahrgangsstufentest!T36)</f>
        <v/>
      </c>
      <c r="U36" s="108" t="str">
        <f aca="false">IF([2]Jahrgangsstufentest!U36="","",[2]Jahrgangsstufentest!U36)</f>
        <v/>
      </c>
      <c r="V36" s="108" t="str">
        <f aca="false">IF([2]Jahrgangsstufentest!V36="","",[2]Jahrgangsstufentest!V36)</f>
        <v/>
      </c>
      <c r="W36" s="108" t="str">
        <f aca="false">IF([2]Jahrgangsstufentest!W36="","",[2]Jahrgangsstufentest!W36)</f>
        <v/>
      </c>
      <c r="X36" s="108" t="str">
        <f aca="false">IF([2]Jahrgangsstufentest!X36="","",[2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2]Jahrgangsstufentest!B37="","",[2]Jahrgangsstufentest!B37)</f>
        <v/>
      </c>
      <c r="C37" s="107" t="str">
        <f aca="false">IF([2]Jahrgangsstufentest!C37="","",[2]Jahrgangsstufentest!C37)</f>
        <v/>
      </c>
      <c r="D37" s="108" t="str">
        <f aca="false">IF([2]Jahrgangsstufentest!D37="","",[2]Jahrgangsstufentest!D37)</f>
        <v/>
      </c>
      <c r="E37" s="108" t="str">
        <f aca="false">IF([2]Jahrgangsstufentest!E37="","",[2]Jahrgangsstufentest!E37)</f>
        <v/>
      </c>
      <c r="F37" s="108" t="str">
        <f aca="false">IF([2]Jahrgangsstufentest!F37="","",[2]Jahrgangsstufentest!F37)</f>
        <v/>
      </c>
      <c r="G37" s="108" t="str">
        <f aca="false">IF([2]Jahrgangsstufentest!G37="","",[2]Jahrgangsstufentest!G37)</f>
        <v/>
      </c>
      <c r="H37" s="108" t="str">
        <f aca="false">IF([2]Jahrgangsstufentest!H37="","",[2]Jahrgangsstufentest!H37)</f>
        <v/>
      </c>
      <c r="I37" s="108" t="str">
        <f aca="false">IF([2]Jahrgangsstufentest!I37="","",[2]Jahrgangsstufentest!I37)</f>
        <v/>
      </c>
      <c r="J37" s="108" t="str">
        <f aca="false">IF([2]Jahrgangsstufentest!J37="","",[2]Jahrgangsstufentest!J37)</f>
        <v/>
      </c>
      <c r="K37" s="108" t="str">
        <f aca="false">IF([2]Jahrgangsstufentest!K37="","",[2]Jahrgangsstufentest!K37)</f>
        <v/>
      </c>
      <c r="L37" s="108" t="str">
        <f aca="false">IF([2]Jahrgangsstufentest!L37="","",[2]Jahrgangsstufentest!L37)</f>
        <v/>
      </c>
      <c r="M37" s="108" t="str">
        <f aca="false">IF([2]Jahrgangsstufentest!M37="","",[2]Jahrgangsstufentest!M37)</f>
        <v/>
      </c>
      <c r="N37" s="108" t="str">
        <f aca="false">IF([2]Jahrgangsstufentest!N37="","",[2]Jahrgangsstufentest!N37)</f>
        <v/>
      </c>
      <c r="O37" s="108" t="str">
        <f aca="false">IF([2]Jahrgangsstufentest!O37="","",[2]Jahrgangsstufentest!O37)</f>
        <v/>
      </c>
      <c r="P37" s="108" t="str">
        <f aca="false">IF([2]Jahrgangsstufentest!P37="","",[2]Jahrgangsstufentest!P37)</f>
        <v/>
      </c>
      <c r="Q37" s="108" t="str">
        <f aca="false">IF([2]Jahrgangsstufentest!Q37="","",[2]Jahrgangsstufentest!Q37)</f>
        <v/>
      </c>
      <c r="R37" s="108" t="str">
        <f aca="false">IF([2]Jahrgangsstufentest!R37="","",[2]Jahrgangsstufentest!R37)</f>
        <v/>
      </c>
      <c r="S37" s="108" t="str">
        <f aca="false">IF([2]Jahrgangsstufentest!S37="","",[2]Jahrgangsstufentest!S37)</f>
        <v/>
      </c>
      <c r="T37" s="108" t="str">
        <f aca="false">IF([2]Jahrgangsstufentest!T37="","",[2]Jahrgangsstufentest!T37)</f>
        <v/>
      </c>
      <c r="U37" s="108" t="str">
        <f aca="false">IF([2]Jahrgangsstufentest!U37="","",[2]Jahrgangsstufentest!U37)</f>
        <v/>
      </c>
      <c r="V37" s="108" t="str">
        <f aca="false">IF([2]Jahrgangsstufentest!V37="","",[2]Jahrgangsstufentest!V37)</f>
        <v/>
      </c>
      <c r="W37" s="108" t="str">
        <f aca="false">IF([2]Jahrgangsstufentest!W37="","",[2]Jahrgangsstufentest!W37)</f>
        <v/>
      </c>
      <c r="X37" s="108" t="str">
        <f aca="false">IF([2]Jahrgangsstufentest!X37="","",[2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2]Jahrgangsstufentest!B38="","",[2]Jahrgangsstufentest!B38)</f>
        <v/>
      </c>
      <c r="C38" s="107" t="str">
        <f aca="false">IF([2]Jahrgangsstufentest!C38="","",[2]Jahrgangsstufentest!C38)</f>
        <v/>
      </c>
      <c r="D38" s="108" t="str">
        <f aca="false">IF([2]Jahrgangsstufentest!D38="","",[2]Jahrgangsstufentest!D38)</f>
        <v/>
      </c>
      <c r="E38" s="108" t="str">
        <f aca="false">IF([2]Jahrgangsstufentest!E38="","",[2]Jahrgangsstufentest!E38)</f>
        <v/>
      </c>
      <c r="F38" s="108" t="str">
        <f aca="false">IF([2]Jahrgangsstufentest!F38="","",[2]Jahrgangsstufentest!F38)</f>
        <v/>
      </c>
      <c r="G38" s="108" t="str">
        <f aca="false">IF([2]Jahrgangsstufentest!G38="","",[2]Jahrgangsstufentest!G38)</f>
        <v/>
      </c>
      <c r="H38" s="108" t="str">
        <f aca="false">IF([2]Jahrgangsstufentest!H38="","",[2]Jahrgangsstufentest!H38)</f>
        <v/>
      </c>
      <c r="I38" s="108" t="str">
        <f aca="false">IF([2]Jahrgangsstufentest!I38="","",[2]Jahrgangsstufentest!I38)</f>
        <v/>
      </c>
      <c r="J38" s="108" t="str">
        <f aca="false">IF([2]Jahrgangsstufentest!J38="","",[2]Jahrgangsstufentest!J38)</f>
        <v/>
      </c>
      <c r="K38" s="108" t="str">
        <f aca="false">IF([2]Jahrgangsstufentest!K38="","",[2]Jahrgangsstufentest!K38)</f>
        <v/>
      </c>
      <c r="L38" s="108" t="str">
        <f aca="false">IF([2]Jahrgangsstufentest!L38="","",[2]Jahrgangsstufentest!L38)</f>
        <v/>
      </c>
      <c r="M38" s="108" t="str">
        <f aca="false">IF([2]Jahrgangsstufentest!M38="","",[2]Jahrgangsstufentest!M38)</f>
        <v/>
      </c>
      <c r="N38" s="108" t="str">
        <f aca="false">IF([2]Jahrgangsstufentest!N38="","",[2]Jahrgangsstufentest!N38)</f>
        <v/>
      </c>
      <c r="O38" s="108" t="str">
        <f aca="false">IF([2]Jahrgangsstufentest!O38="","",[2]Jahrgangsstufentest!O38)</f>
        <v/>
      </c>
      <c r="P38" s="108" t="str">
        <f aca="false">IF([2]Jahrgangsstufentest!P38="","",[2]Jahrgangsstufentest!P38)</f>
        <v/>
      </c>
      <c r="Q38" s="108" t="str">
        <f aca="false">IF([2]Jahrgangsstufentest!Q38="","",[2]Jahrgangsstufentest!Q38)</f>
        <v/>
      </c>
      <c r="R38" s="108" t="str">
        <f aca="false">IF([2]Jahrgangsstufentest!R38="","",[2]Jahrgangsstufentest!R38)</f>
        <v/>
      </c>
      <c r="S38" s="108" t="str">
        <f aca="false">IF([2]Jahrgangsstufentest!S38="","",[2]Jahrgangsstufentest!S38)</f>
        <v/>
      </c>
      <c r="T38" s="108" t="str">
        <f aca="false">IF([2]Jahrgangsstufentest!T38="","",[2]Jahrgangsstufentest!T38)</f>
        <v/>
      </c>
      <c r="U38" s="108" t="str">
        <f aca="false">IF([2]Jahrgangsstufentest!U38="","",[2]Jahrgangsstufentest!U38)</f>
        <v/>
      </c>
      <c r="V38" s="108" t="str">
        <f aca="false">IF([2]Jahrgangsstufentest!V38="","",[2]Jahrgangsstufentest!V38)</f>
        <v/>
      </c>
      <c r="W38" s="108" t="str">
        <f aca="false">IF([2]Jahrgangsstufentest!W38="","",[2]Jahrgangsstufentest!W38)</f>
        <v/>
      </c>
      <c r="X38" s="108" t="str">
        <f aca="false">IF([2]Jahrgangsstufentest!X38="","",[2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2]Jahrgangsstufentest!B39="","",[2]Jahrgangsstufentest!B39)</f>
        <v/>
      </c>
      <c r="C39" s="107" t="str">
        <f aca="false">IF([2]Jahrgangsstufentest!C39="","",[2]Jahrgangsstufentest!C39)</f>
        <v/>
      </c>
      <c r="D39" s="108" t="str">
        <f aca="false">IF([2]Jahrgangsstufentest!D39="","",[2]Jahrgangsstufentest!D39)</f>
        <v/>
      </c>
      <c r="E39" s="108" t="str">
        <f aca="false">IF([2]Jahrgangsstufentest!E39="","",[2]Jahrgangsstufentest!E39)</f>
        <v/>
      </c>
      <c r="F39" s="108" t="str">
        <f aca="false">IF([2]Jahrgangsstufentest!F39="","",[2]Jahrgangsstufentest!F39)</f>
        <v/>
      </c>
      <c r="G39" s="108" t="str">
        <f aca="false">IF([2]Jahrgangsstufentest!G39="","",[2]Jahrgangsstufentest!G39)</f>
        <v/>
      </c>
      <c r="H39" s="108" t="str">
        <f aca="false">IF([2]Jahrgangsstufentest!H39="","",[2]Jahrgangsstufentest!H39)</f>
        <v/>
      </c>
      <c r="I39" s="108" t="str">
        <f aca="false">IF([2]Jahrgangsstufentest!I39="","",[2]Jahrgangsstufentest!I39)</f>
        <v/>
      </c>
      <c r="J39" s="108" t="str">
        <f aca="false">IF([2]Jahrgangsstufentest!J39="","",[2]Jahrgangsstufentest!J39)</f>
        <v/>
      </c>
      <c r="K39" s="108" t="str">
        <f aca="false">IF([2]Jahrgangsstufentest!K39="","",[2]Jahrgangsstufentest!K39)</f>
        <v/>
      </c>
      <c r="L39" s="108" t="str">
        <f aca="false">IF([2]Jahrgangsstufentest!L39="","",[2]Jahrgangsstufentest!L39)</f>
        <v/>
      </c>
      <c r="M39" s="108" t="str">
        <f aca="false">IF([2]Jahrgangsstufentest!M39="","",[2]Jahrgangsstufentest!M39)</f>
        <v/>
      </c>
      <c r="N39" s="108" t="str">
        <f aca="false">IF([2]Jahrgangsstufentest!N39="","",[2]Jahrgangsstufentest!N39)</f>
        <v/>
      </c>
      <c r="O39" s="108" t="str">
        <f aca="false">IF([2]Jahrgangsstufentest!O39="","",[2]Jahrgangsstufentest!O39)</f>
        <v/>
      </c>
      <c r="P39" s="108" t="str">
        <f aca="false">IF([2]Jahrgangsstufentest!P39="","",[2]Jahrgangsstufentest!P39)</f>
        <v/>
      </c>
      <c r="Q39" s="108" t="str">
        <f aca="false">IF([2]Jahrgangsstufentest!Q39="","",[2]Jahrgangsstufentest!Q39)</f>
        <v/>
      </c>
      <c r="R39" s="108" t="str">
        <f aca="false">IF([2]Jahrgangsstufentest!R39="","",[2]Jahrgangsstufentest!R39)</f>
        <v/>
      </c>
      <c r="S39" s="108" t="str">
        <f aca="false">IF([2]Jahrgangsstufentest!S39="","",[2]Jahrgangsstufentest!S39)</f>
        <v/>
      </c>
      <c r="T39" s="108" t="str">
        <f aca="false">IF([2]Jahrgangsstufentest!T39="","",[2]Jahrgangsstufentest!T39)</f>
        <v/>
      </c>
      <c r="U39" s="108" t="str">
        <f aca="false">IF([2]Jahrgangsstufentest!U39="","",[2]Jahrgangsstufentest!U39)</f>
        <v/>
      </c>
      <c r="V39" s="108" t="str">
        <f aca="false">IF([2]Jahrgangsstufentest!V39="","",[2]Jahrgangsstufentest!V39)</f>
        <v/>
      </c>
      <c r="W39" s="108" t="str">
        <f aca="false">IF([2]Jahrgangsstufentest!W39="","",[2]Jahrgangsstufentest!W39)</f>
        <v/>
      </c>
      <c r="X39" s="108" t="str">
        <f aca="false">IF([2]Jahrgangsstufentest!X39="","",[2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2]Jahrgangsstufentest!B40="","",[2]Jahrgangsstufentest!B40)</f>
        <v/>
      </c>
      <c r="C40" s="107" t="str">
        <f aca="false">IF([2]Jahrgangsstufentest!C40="","",[2]Jahrgangsstufentest!C40)</f>
        <v/>
      </c>
      <c r="D40" s="108" t="str">
        <f aca="false">IF([2]Jahrgangsstufentest!D40="","",[2]Jahrgangsstufentest!D40)</f>
        <v/>
      </c>
      <c r="E40" s="108" t="str">
        <f aca="false">IF([2]Jahrgangsstufentest!E40="","",[2]Jahrgangsstufentest!E40)</f>
        <v/>
      </c>
      <c r="F40" s="108" t="str">
        <f aca="false">IF([2]Jahrgangsstufentest!F40="","",[2]Jahrgangsstufentest!F40)</f>
        <v/>
      </c>
      <c r="G40" s="108" t="str">
        <f aca="false">IF([2]Jahrgangsstufentest!G40="","",[2]Jahrgangsstufentest!G40)</f>
        <v/>
      </c>
      <c r="H40" s="108" t="str">
        <f aca="false">IF([2]Jahrgangsstufentest!H40="","",[2]Jahrgangsstufentest!H40)</f>
        <v/>
      </c>
      <c r="I40" s="108" t="str">
        <f aca="false">IF([2]Jahrgangsstufentest!I40="","",[2]Jahrgangsstufentest!I40)</f>
        <v/>
      </c>
      <c r="J40" s="108" t="str">
        <f aca="false">IF([2]Jahrgangsstufentest!J40="","",[2]Jahrgangsstufentest!J40)</f>
        <v/>
      </c>
      <c r="K40" s="108" t="str">
        <f aca="false">IF([2]Jahrgangsstufentest!K40="","",[2]Jahrgangsstufentest!K40)</f>
        <v/>
      </c>
      <c r="L40" s="108" t="str">
        <f aca="false">IF([2]Jahrgangsstufentest!L40="","",[2]Jahrgangsstufentest!L40)</f>
        <v/>
      </c>
      <c r="M40" s="108" t="str">
        <f aca="false">IF([2]Jahrgangsstufentest!M40="","",[2]Jahrgangsstufentest!M40)</f>
        <v/>
      </c>
      <c r="N40" s="108" t="str">
        <f aca="false">IF([2]Jahrgangsstufentest!N40="","",[2]Jahrgangsstufentest!N40)</f>
        <v/>
      </c>
      <c r="O40" s="108" t="str">
        <f aca="false">IF([2]Jahrgangsstufentest!O40="","",[2]Jahrgangsstufentest!O40)</f>
        <v/>
      </c>
      <c r="P40" s="108" t="str">
        <f aca="false">IF([2]Jahrgangsstufentest!P40="","",[2]Jahrgangsstufentest!P40)</f>
        <v/>
      </c>
      <c r="Q40" s="108" t="str">
        <f aca="false">IF([2]Jahrgangsstufentest!Q40="","",[2]Jahrgangsstufentest!Q40)</f>
        <v/>
      </c>
      <c r="R40" s="108" t="str">
        <f aca="false">IF([2]Jahrgangsstufentest!R40="","",[2]Jahrgangsstufentest!R40)</f>
        <v/>
      </c>
      <c r="S40" s="108" t="str">
        <f aca="false">IF([2]Jahrgangsstufentest!S40="","",[2]Jahrgangsstufentest!S40)</f>
        <v/>
      </c>
      <c r="T40" s="108" t="str">
        <f aca="false">IF([2]Jahrgangsstufentest!T40="","",[2]Jahrgangsstufentest!T40)</f>
        <v/>
      </c>
      <c r="U40" s="108" t="str">
        <f aca="false">IF([2]Jahrgangsstufentest!U40="","",[2]Jahrgangsstufentest!U40)</f>
        <v/>
      </c>
      <c r="V40" s="108" t="str">
        <f aca="false">IF([2]Jahrgangsstufentest!V40="","",[2]Jahrgangsstufentest!V40)</f>
        <v/>
      </c>
      <c r="W40" s="108" t="str">
        <f aca="false">IF([2]Jahrgangsstufentest!W40="","",[2]Jahrgangsstufentest!W40)</f>
        <v/>
      </c>
      <c r="X40" s="108" t="str">
        <f aca="false">IF([2]Jahrgangsstufentest!X40="","",[2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2]Jahrgangsstufentest!B41="","",[2]Jahrgangsstufentest!B41)</f>
        <v/>
      </c>
      <c r="C41" s="107" t="str">
        <f aca="false">IF([2]Jahrgangsstufentest!C41="","",[2]Jahrgangsstufentest!C41)</f>
        <v/>
      </c>
      <c r="D41" s="108" t="str">
        <f aca="false">IF([2]Jahrgangsstufentest!D41="","",[2]Jahrgangsstufentest!D41)</f>
        <v/>
      </c>
      <c r="E41" s="108" t="str">
        <f aca="false">IF([2]Jahrgangsstufentest!E41="","",[2]Jahrgangsstufentest!E41)</f>
        <v/>
      </c>
      <c r="F41" s="108" t="str">
        <f aca="false">IF([2]Jahrgangsstufentest!F41="","",[2]Jahrgangsstufentest!F41)</f>
        <v/>
      </c>
      <c r="G41" s="108" t="str">
        <f aca="false">IF([2]Jahrgangsstufentest!G41="","",[2]Jahrgangsstufentest!G41)</f>
        <v/>
      </c>
      <c r="H41" s="108" t="str">
        <f aca="false">IF([2]Jahrgangsstufentest!H41="","",[2]Jahrgangsstufentest!H41)</f>
        <v/>
      </c>
      <c r="I41" s="108" t="str">
        <f aca="false">IF([2]Jahrgangsstufentest!I41="","",[2]Jahrgangsstufentest!I41)</f>
        <v/>
      </c>
      <c r="J41" s="108" t="str">
        <f aca="false">IF([2]Jahrgangsstufentest!J41="","",[2]Jahrgangsstufentest!J41)</f>
        <v/>
      </c>
      <c r="K41" s="108" t="str">
        <f aca="false">IF([2]Jahrgangsstufentest!K41="","",[2]Jahrgangsstufentest!K41)</f>
        <v/>
      </c>
      <c r="L41" s="108" t="str">
        <f aca="false">IF([2]Jahrgangsstufentest!L41="","",[2]Jahrgangsstufentest!L41)</f>
        <v/>
      </c>
      <c r="M41" s="108" t="str">
        <f aca="false">IF([2]Jahrgangsstufentest!M41="","",[2]Jahrgangsstufentest!M41)</f>
        <v/>
      </c>
      <c r="N41" s="108" t="str">
        <f aca="false">IF([2]Jahrgangsstufentest!N41="","",[2]Jahrgangsstufentest!N41)</f>
        <v/>
      </c>
      <c r="O41" s="108" t="str">
        <f aca="false">IF([2]Jahrgangsstufentest!O41="","",[2]Jahrgangsstufentest!O41)</f>
        <v/>
      </c>
      <c r="P41" s="108" t="str">
        <f aca="false">IF([2]Jahrgangsstufentest!P41="","",[2]Jahrgangsstufentest!P41)</f>
        <v/>
      </c>
      <c r="Q41" s="108" t="str">
        <f aca="false">IF([2]Jahrgangsstufentest!Q41="","",[2]Jahrgangsstufentest!Q41)</f>
        <v/>
      </c>
      <c r="R41" s="108" t="str">
        <f aca="false">IF([2]Jahrgangsstufentest!R41="","",[2]Jahrgangsstufentest!R41)</f>
        <v/>
      </c>
      <c r="S41" s="108" t="str">
        <f aca="false">IF([2]Jahrgangsstufentest!S41="","",[2]Jahrgangsstufentest!S41)</f>
        <v/>
      </c>
      <c r="T41" s="108" t="str">
        <f aca="false">IF([2]Jahrgangsstufentest!T41="","",[2]Jahrgangsstufentest!T41)</f>
        <v/>
      </c>
      <c r="U41" s="108" t="str">
        <f aca="false">IF([2]Jahrgangsstufentest!U41="","",[2]Jahrgangsstufentest!U41)</f>
        <v/>
      </c>
      <c r="V41" s="108" t="str">
        <f aca="false">IF([2]Jahrgangsstufentest!V41="","",[2]Jahrgangsstufentest!V41)</f>
        <v/>
      </c>
      <c r="W41" s="108" t="str">
        <f aca="false">IF([2]Jahrgangsstufentest!W41="","",[2]Jahrgangsstufentest!W41)</f>
        <v/>
      </c>
      <c r="X41" s="108" t="str">
        <f aca="false">IF([2]Jahrgangsstufentest!X41="","",[2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2]Jahrgangsstufentest!B42="","",[2]Jahrgangsstufentest!B42)</f>
        <v/>
      </c>
      <c r="C42" s="107" t="str">
        <f aca="false">IF([2]Jahrgangsstufentest!C42="","",[2]Jahrgangsstufentest!C42)</f>
        <v/>
      </c>
      <c r="D42" s="108" t="str">
        <f aca="false">IF([2]Jahrgangsstufentest!D42="","",[2]Jahrgangsstufentest!D42)</f>
        <v/>
      </c>
      <c r="E42" s="108" t="str">
        <f aca="false">IF([2]Jahrgangsstufentest!E42="","",[2]Jahrgangsstufentest!E42)</f>
        <v/>
      </c>
      <c r="F42" s="108" t="str">
        <f aca="false">IF([2]Jahrgangsstufentest!F42="","",[2]Jahrgangsstufentest!F42)</f>
        <v/>
      </c>
      <c r="G42" s="108" t="str">
        <f aca="false">IF([2]Jahrgangsstufentest!G42="","",[2]Jahrgangsstufentest!G42)</f>
        <v/>
      </c>
      <c r="H42" s="108" t="str">
        <f aca="false">IF([2]Jahrgangsstufentest!H42="","",[2]Jahrgangsstufentest!H42)</f>
        <v/>
      </c>
      <c r="I42" s="108" t="str">
        <f aca="false">IF([2]Jahrgangsstufentest!I42="","",[2]Jahrgangsstufentest!I42)</f>
        <v/>
      </c>
      <c r="J42" s="108" t="str">
        <f aca="false">IF([2]Jahrgangsstufentest!J42="","",[2]Jahrgangsstufentest!J42)</f>
        <v/>
      </c>
      <c r="K42" s="108" t="str">
        <f aca="false">IF([2]Jahrgangsstufentest!K42="","",[2]Jahrgangsstufentest!K42)</f>
        <v/>
      </c>
      <c r="L42" s="108" t="str">
        <f aca="false">IF([2]Jahrgangsstufentest!L42="","",[2]Jahrgangsstufentest!L42)</f>
        <v/>
      </c>
      <c r="M42" s="108" t="str">
        <f aca="false">IF([2]Jahrgangsstufentest!M42="","",[2]Jahrgangsstufentest!M42)</f>
        <v/>
      </c>
      <c r="N42" s="108" t="str">
        <f aca="false">IF([2]Jahrgangsstufentest!N42="","",[2]Jahrgangsstufentest!N42)</f>
        <v/>
      </c>
      <c r="O42" s="108" t="str">
        <f aca="false">IF([2]Jahrgangsstufentest!O42="","",[2]Jahrgangsstufentest!O42)</f>
        <v/>
      </c>
      <c r="P42" s="108" t="str">
        <f aca="false">IF([2]Jahrgangsstufentest!P42="","",[2]Jahrgangsstufentest!P42)</f>
        <v/>
      </c>
      <c r="Q42" s="108" t="str">
        <f aca="false">IF([2]Jahrgangsstufentest!Q42="","",[2]Jahrgangsstufentest!Q42)</f>
        <v/>
      </c>
      <c r="R42" s="108" t="str">
        <f aca="false">IF([2]Jahrgangsstufentest!R42="","",[2]Jahrgangsstufentest!R42)</f>
        <v/>
      </c>
      <c r="S42" s="108" t="str">
        <f aca="false">IF([2]Jahrgangsstufentest!S42="","",[2]Jahrgangsstufentest!S42)</f>
        <v/>
      </c>
      <c r="T42" s="108" t="str">
        <f aca="false">IF([2]Jahrgangsstufentest!T42="","",[2]Jahrgangsstufentest!T42)</f>
        <v/>
      </c>
      <c r="U42" s="108" t="str">
        <f aca="false">IF([2]Jahrgangsstufentest!U42="","",[2]Jahrgangsstufentest!U42)</f>
        <v/>
      </c>
      <c r="V42" s="108" t="str">
        <f aca="false">IF([2]Jahrgangsstufentest!V42="","",[2]Jahrgangsstufentest!V42)</f>
        <v/>
      </c>
      <c r="W42" s="108" t="str">
        <f aca="false">IF([2]Jahrgangsstufentest!W42="","",[2]Jahrgangsstufentest!W42)</f>
        <v/>
      </c>
      <c r="X42" s="108" t="str">
        <f aca="false">IF([2]Jahrgangsstufentest!X42="","",[2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2]Jahrgangsstufentest!B43="","",[2]Jahrgangsstufentest!B43)</f>
        <v/>
      </c>
      <c r="C43" s="107" t="str">
        <f aca="false">IF([2]Jahrgangsstufentest!C43="","",[2]Jahrgangsstufentest!C43)</f>
        <v/>
      </c>
      <c r="D43" s="108" t="str">
        <f aca="false">IF([2]Jahrgangsstufentest!D43="","",[2]Jahrgangsstufentest!D43)</f>
        <v/>
      </c>
      <c r="E43" s="108" t="str">
        <f aca="false">IF([2]Jahrgangsstufentest!E43="","",[2]Jahrgangsstufentest!E43)</f>
        <v/>
      </c>
      <c r="F43" s="108" t="str">
        <f aca="false">IF([2]Jahrgangsstufentest!F43="","",[2]Jahrgangsstufentest!F43)</f>
        <v/>
      </c>
      <c r="G43" s="108" t="str">
        <f aca="false">IF([2]Jahrgangsstufentest!G43="","",[2]Jahrgangsstufentest!G43)</f>
        <v/>
      </c>
      <c r="H43" s="108" t="str">
        <f aca="false">IF([2]Jahrgangsstufentest!H43="","",[2]Jahrgangsstufentest!H43)</f>
        <v/>
      </c>
      <c r="I43" s="108" t="str">
        <f aca="false">IF([2]Jahrgangsstufentest!I43="","",[2]Jahrgangsstufentest!I43)</f>
        <v/>
      </c>
      <c r="J43" s="108" t="str">
        <f aca="false">IF([2]Jahrgangsstufentest!J43="","",[2]Jahrgangsstufentest!J43)</f>
        <v/>
      </c>
      <c r="K43" s="108" t="str">
        <f aca="false">IF([2]Jahrgangsstufentest!K43="","",[2]Jahrgangsstufentest!K43)</f>
        <v/>
      </c>
      <c r="L43" s="108" t="str">
        <f aca="false">IF([2]Jahrgangsstufentest!L43="","",[2]Jahrgangsstufentest!L43)</f>
        <v/>
      </c>
      <c r="M43" s="108" t="str">
        <f aca="false">IF([2]Jahrgangsstufentest!M43="","",[2]Jahrgangsstufentest!M43)</f>
        <v/>
      </c>
      <c r="N43" s="108" t="str">
        <f aca="false">IF([2]Jahrgangsstufentest!N43="","",[2]Jahrgangsstufentest!N43)</f>
        <v/>
      </c>
      <c r="O43" s="108" t="str">
        <f aca="false">IF([2]Jahrgangsstufentest!O43="","",[2]Jahrgangsstufentest!O43)</f>
        <v/>
      </c>
      <c r="P43" s="108" t="str">
        <f aca="false">IF([2]Jahrgangsstufentest!P43="","",[2]Jahrgangsstufentest!P43)</f>
        <v/>
      </c>
      <c r="Q43" s="108" t="str">
        <f aca="false">IF([2]Jahrgangsstufentest!Q43="","",[2]Jahrgangsstufentest!Q43)</f>
        <v/>
      </c>
      <c r="R43" s="108" t="str">
        <f aca="false">IF([2]Jahrgangsstufentest!R43="","",[2]Jahrgangsstufentest!R43)</f>
        <v/>
      </c>
      <c r="S43" s="108" t="str">
        <f aca="false">IF([2]Jahrgangsstufentest!S43="","",[2]Jahrgangsstufentest!S43)</f>
        <v/>
      </c>
      <c r="T43" s="108" t="str">
        <f aca="false">IF([2]Jahrgangsstufentest!T43="","",[2]Jahrgangsstufentest!T43)</f>
        <v/>
      </c>
      <c r="U43" s="108" t="str">
        <f aca="false">IF([2]Jahrgangsstufentest!U43="","",[2]Jahrgangsstufentest!U43)</f>
        <v/>
      </c>
      <c r="V43" s="108" t="str">
        <f aca="false">IF([2]Jahrgangsstufentest!V43="","",[2]Jahrgangsstufentest!V43)</f>
        <v/>
      </c>
      <c r="W43" s="108" t="str">
        <f aca="false">IF([2]Jahrgangsstufentest!W43="","",[2]Jahrgangsstufentest!W43)</f>
        <v/>
      </c>
      <c r="X43" s="108" t="str">
        <f aca="false">IF([2]Jahrgangsstufentest!X43="","",[2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2]Jahrgangsstufentest!B44="","",[2]Jahrgangsstufentest!B44)</f>
        <v/>
      </c>
      <c r="C44" s="107" t="str">
        <f aca="false">IF([2]Jahrgangsstufentest!C44="","",[2]Jahrgangsstufentest!C44)</f>
        <v/>
      </c>
      <c r="D44" s="108" t="str">
        <f aca="false">IF([2]Jahrgangsstufentest!D44="","",[2]Jahrgangsstufentest!D44)</f>
        <v/>
      </c>
      <c r="E44" s="108" t="str">
        <f aca="false">IF([2]Jahrgangsstufentest!E44="","",[2]Jahrgangsstufentest!E44)</f>
        <v/>
      </c>
      <c r="F44" s="108" t="str">
        <f aca="false">IF([2]Jahrgangsstufentest!F44="","",[2]Jahrgangsstufentest!F44)</f>
        <v/>
      </c>
      <c r="G44" s="108" t="str">
        <f aca="false">IF([2]Jahrgangsstufentest!G44="","",[2]Jahrgangsstufentest!G44)</f>
        <v/>
      </c>
      <c r="H44" s="108" t="str">
        <f aca="false">IF([2]Jahrgangsstufentest!H44="","",[2]Jahrgangsstufentest!H44)</f>
        <v/>
      </c>
      <c r="I44" s="108" t="str">
        <f aca="false">IF([2]Jahrgangsstufentest!I44="","",[2]Jahrgangsstufentest!I44)</f>
        <v/>
      </c>
      <c r="J44" s="108" t="str">
        <f aca="false">IF([2]Jahrgangsstufentest!J44="","",[2]Jahrgangsstufentest!J44)</f>
        <v/>
      </c>
      <c r="K44" s="108" t="str">
        <f aca="false">IF([2]Jahrgangsstufentest!K44="","",[2]Jahrgangsstufentest!K44)</f>
        <v/>
      </c>
      <c r="L44" s="108" t="str">
        <f aca="false">IF([2]Jahrgangsstufentest!L44="","",[2]Jahrgangsstufentest!L44)</f>
        <v/>
      </c>
      <c r="M44" s="108" t="str">
        <f aca="false">IF([2]Jahrgangsstufentest!M44="","",[2]Jahrgangsstufentest!M44)</f>
        <v/>
      </c>
      <c r="N44" s="108" t="str">
        <f aca="false">IF([2]Jahrgangsstufentest!N44="","",[2]Jahrgangsstufentest!N44)</f>
        <v/>
      </c>
      <c r="O44" s="108" t="str">
        <f aca="false">IF([2]Jahrgangsstufentest!O44="","",[2]Jahrgangsstufentest!O44)</f>
        <v/>
      </c>
      <c r="P44" s="108" t="str">
        <f aca="false">IF([2]Jahrgangsstufentest!P44="","",[2]Jahrgangsstufentest!P44)</f>
        <v/>
      </c>
      <c r="Q44" s="108" t="str">
        <f aca="false">IF([2]Jahrgangsstufentest!Q44="","",[2]Jahrgangsstufentest!Q44)</f>
        <v/>
      </c>
      <c r="R44" s="108" t="str">
        <f aca="false">IF([2]Jahrgangsstufentest!R44="","",[2]Jahrgangsstufentest!R44)</f>
        <v/>
      </c>
      <c r="S44" s="108" t="str">
        <f aca="false">IF([2]Jahrgangsstufentest!S44="","",[2]Jahrgangsstufentest!S44)</f>
        <v/>
      </c>
      <c r="T44" s="108" t="str">
        <f aca="false">IF([2]Jahrgangsstufentest!T44="","",[2]Jahrgangsstufentest!T44)</f>
        <v/>
      </c>
      <c r="U44" s="108" t="str">
        <f aca="false">IF([2]Jahrgangsstufentest!U44="","",[2]Jahrgangsstufentest!U44)</f>
        <v/>
      </c>
      <c r="V44" s="108" t="str">
        <f aca="false">IF([2]Jahrgangsstufentest!V44="","",[2]Jahrgangsstufentest!V44)</f>
        <v/>
      </c>
      <c r="W44" s="108" t="str">
        <f aca="false">IF([2]Jahrgangsstufentest!W44="","",[2]Jahrgangsstufentest!W44)</f>
        <v/>
      </c>
      <c r="X44" s="108" t="str">
        <f aca="false">IF([2]Jahrgangsstufentest!X44="","",[2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2]Jahrgangsstufentest!B50="","",[2]Jahrgangsstufentest!B50)</f>
        <v/>
      </c>
      <c r="C53" s="123" t="str">
        <f aca="false">IF([2]Jahrgangsstufentest!C50="","",[2]Jahrgangsstufentest!C50)</f>
        <v/>
      </c>
      <c r="D53" s="123" t="str">
        <f aca="false">IF([2]Jahrgangsstufentest!D50="","",[2]Jahrgangsstufentest!D50)</f>
        <v/>
      </c>
      <c r="E53" s="123"/>
      <c r="F53" s="123"/>
      <c r="H53" s="123" t="str">
        <f aca="false">IF([2]Jahrgangsstufentest!H50="","",[2]Jahrgangsstufentest!H50)</f>
        <v/>
      </c>
      <c r="I53" s="123"/>
      <c r="J53" s="123"/>
      <c r="K53" s="123"/>
      <c r="L53" s="124" t="str">
        <f aca="false">IF([2]Jahrgangsstufentest!L50="","",[2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2]Jahrgangsstufentest!B54="","",[2]Jahrgangsstufentest!B54)</f>
        <v/>
      </c>
      <c r="C57" s="123" t="str">
        <f aca="false">IF([2]Jahrgangsstufentest!C54="","",[2]Jahrgangsstufentest!C54)</f>
        <v/>
      </c>
      <c r="D57" s="123" t="str">
        <f aca="false">IF([2]Jahrgangsstufentest!D54="","",[2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13">
      <formula>COUNT($E$3)=0</formula>
    </cfRule>
  </conditionalFormatting>
  <conditionalFormatting sqref="H53:O53">
    <cfRule type="expression" priority="3" aboveAverage="0" equalAverage="0" bottom="0" percent="0" rank="0" text="" dxfId="14">
      <formula>COUNTIF($H$51:$O$51,"x")=1</formula>
    </cfRule>
  </conditionalFormatting>
  <conditionalFormatting sqref="B51:F51">
    <cfRule type="expression" priority="4" aboveAverage="0" equalAverage="0" bottom="0" percent="0" rank="0" text="" dxfId="15">
      <formula>COUNTIF($B$53:$F$53,"x")=1</formula>
    </cfRule>
  </conditionalFormatting>
  <conditionalFormatting sqref="B57:D57">
    <cfRule type="expression" priority="5" aboveAverage="0" equalAverage="0" bottom="0" percent="0" rank="0" text="" dxfId="16">
      <formula>COUNTIF($B$55:$F$55,"x")=1</formula>
    </cfRule>
  </conditionalFormatting>
  <conditionalFormatting sqref="D46:X46">
    <cfRule type="cellIs" priority="6" operator="equal" aboveAverage="0" equalAverage="0" bottom="0" percent="0" rank="0" text="" dxfId="17">
      <formula>"X"</formula>
    </cfRule>
  </conditionalFormatting>
  <conditionalFormatting sqref="B46:C46">
    <cfRule type="expression" priority="7" aboveAverage="0" equalAverage="0" bottom="0" percent="0" rank="0" text="" dxfId="18">
      <formula>COUNTIF($D$46:$X$46,"X")&gt;0</formula>
    </cfRule>
  </conditionalFormatting>
  <conditionalFormatting sqref="H51:O51">
    <cfRule type="expression" priority="8" aboveAverage="0" equalAverage="0" bottom="0" percent="0" rank="0" text="" dxfId="19">
      <formula>COUNTIF($H$53:$O$53,"x")=1</formula>
    </cfRule>
  </conditionalFormatting>
  <conditionalFormatting sqref="B55:F55">
    <cfRule type="expression" priority="9" aboveAverage="0" equalAverage="0" bottom="0" percent="0" rank="0" text="" dxfId="20">
      <formula>COUNTIF($B$57:$F$57,"x")=1</formula>
    </cfRule>
  </conditionalFormatting>
  <conditionalFormatting sqref="H3:Q3">
    <cfRule type="cellIs" priority="10" operator="equal" aboveAverage="0" equalAverage="0" bottom="0" percent="0" rank="0" text="" dxfId="21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3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3]Jahrgangsstufentest!$X$1:$Z$1</f>
        <v>6 c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3]Jahrgangsstufentest!$E$3:$G$3="","",[3]Jahrgangsstufentest!$E$3:$G$3)</f>
        <v>#VALUE!</v>
      </c>
      <c r="F3" s="82"/>
      <c r="G3" s="82"/>
      <c r="H3" s="132" t="str">
        <f aca="false">[3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3]Jahrgangsstufentest!$E$4:$G$4="","",[3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3]Jahrgangsstufentest!$E$5:$N$5="","",[3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3]Jahrgangsstufentest!B10="","",[3]Jahrgangsstufentest!B10)</f>
        <v/>
      </c>
      <c r="C10" s="107" t="str">
        <f aca="false">IF([3]Jahrgangsstufentest!C10="","",[3]Jahrgangsstufentest!C10)</f>
        <v/>
      </c>
      <c r="D10" s="108" t="str">
        <f aca="false">IF([3]Jahrgangsstufentest!D10="","",[3]Jahrgangsstufentest!D10)</f>
        <v/>
      </c>
      <c r="E10" s="108" t="str">
        <f aca="false">IF([3]Jahrgangsstufentest!E10="","",[3]Jahrgangsstufentest!E10)</f>
        <v/>
      </c>
      <c r="F10" s="108" t="str">
        <f aca="false">IF([3]Jahrgangsstufentest!F10="","",[3]Jahrgangsstufentest!F10)</f>
        <v/>
      </c>
      <c r="G10" s="108" t="str">
        <f aca="false">IF([3]Jahrgangsstufentest!G10="","",[3]Jahrgangsstufentest!G10)</f>
        <v/>
      </c>
      <c r="H10" s="108" t="str">
        <f aca="false">IF([3]Jahrgangsstufentest!H10="","",[3]Jahrgangsstufentest!H10)</f>
        <v/>
      </c>
      <c r="I10" s="108" t="str">
        <f aca="false">IF([3]Jahrgangsstufentest!I10="","",[3]Jahrgangsstufentest!I10)</f>
        <v/>
      </c>
      <c r="J10" s="108" t="str">
        <f aca="false">IF([3]Jahrgangsstufentest!J10="","",[3]Jahrgangsstufentest!J10)</f>
        <v/>
      </c>
      <c r="K10" s="108" t="str">
        <f aca="false">IF([3]Jahrgangsstufentest!K10="","",[3]Jahrgangsstufentest!K10)</f>
        <v/>
      </c>
      <c r="L10" s="108" t="str">
        <f aca="false">IF([3]Jahrgangsstufentest!L10="","",[3]Jahrgangsstufentest!L10)</f>
        <v/>
      </c>
      <c r="M10" s="108" t="str">
        <f aca="false">IF([3]Jahrgangsstufentest!M10="","",[3]Jahrgangsstufentest!M10)</f>
        <v/>
      </c>
      <c r="N10" s="108" t="str">
        <f aca="false">IF([3]Jahrgangsstufentest!N10="","",[3]Jahrgangsstufentest!N10)</f>
        <v/>
      </c>
      <c r="O10" s="108" t="str">
        <f aca="false">IF([3]Jahrgangsstufentest!O10="","",[3]Jahrgangsstufentest!O10)</f>
        <v/>
      </c>
      <c r="P10" s="108" t="str">
        <f aca="false">IF([3]Jahrgangsstufentest!P10="","",[3]Jahrgangsstufentest!P10)</f>
        <v/>
      </c>
      <c r="Q10" s="108" t="str">
        <f aca="false">IF([3]Jahrgangsstufentest!Q10="","",[3]Jahrgangsstufentest!Q10)</f>
        <v/>
      </c>
      <c r="R10" s="108" t="str">
        <f aca="false">IF([3]Jahrgangsstufentest!R10="","",[3]Jahrgangsstufentest!R10)</f>
        <v/>
      </c>
      <c r="S10" s="108" t="str">
        <f aca="false">IF([3]Jahrgangsstufentest!S10="","",[3]Jahrgangsstufentest!S10)</f>
        <v/>
      </c>
      <c r="T10" s="108" t="str">
        <f aca="false">IF([3]Jahrgangsstufentest!T10="","",[3]Jahrgangsstufentest!T10)</f>
        <v/>
      </c>
      <c r="U10" s="108" t="str">
        <f aca="false">IF([3]Jahrgangsstufentest!U10="","",[3]Jahrgangsstufentest!U10)</f>
        <v/>
      </c>
      <c r="V10" s="108" t="str">
        <f aca="false">IF([3]Jahrgangsstufentest!V10="","",[3]Jahrgangsstufentest!V10)</f>
        <v/>
      </c>
      <c r="W10" s="108" t="str">
        <f aca="false">IF([3]Jahrgangsstufentest!W10="","",[3]Jahrgangsstufentest!W10)</f>
        <v/>
      </c>
      <c r="X10" s="108" t="str">
        <f aca="false">IF([3]Jahrgangsstufentest!X10="","",[3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3]Jahrgangsstufentest!B11="","",[3]Jahrgangsstufentest!B11)</f>
        <v/>
      </c>
      <c r="C11" s="107" t="str">
        <f aca="false">IF([3]Jahrgangsstufentest!C11="","",[3]Jahrgangsstufentest!C11)</f>
        <v/>
      </c>
      <c r="D11" s="108" t="str">
        <f aca="false">IF([3]Jahrgangsstufentest!D11="","",[3]Jahrgangsstufentest!D11)</f>
        <v/>
      </c>
      <c r="E11" s="108" t="str">
        <f aca="false">IF([3]Jahrgangsstufentest!E11="","",[3]Jahrgangsstufentest!E11)</f>
        <v/>
      </c>
      <c r="F11" s="108" t="str">
        <f aca="false">IF([3]Jahrgangsstufentest!F11="","",[3]Jahrgangsstufentest!F11)</f>
        <v/>
      </c>
      <c r="G11" s="108" t="str">
        <f aca="false">IF([3]Jahrgangsstufentest!G11="","",[3]Jahrgangsstufentest!G11)</f>
        <v/>
      </c>
      <c r="H11" s="108" t="str">
        <f aca="false">IF([3]Jahrgangsstufentest!H11="","",[3]Jahrgangsstufentest!H11)</f>
        <v/>
      </c>
      <c r="I11" s="108" t="str">
        <f aca="false">IF([3]Jahrgangsstufentest!I11="","",[3]Jahrgangsstufentest!I11)</f>
        <v/>
      </c>
      <c r="J11" s="108" t="str">
        <f aca="false">IF([3]Jahrgangsstufentest!J11="","",[3]Jahrgangsstufentest!J11)</f>
        <v/>
      </c>
      <c r="K11" s="108" t="str">
        <f aca="false">IF([3]Jahrgangsstufentest!K11="","",[3]Jahrgangsstufentest!K11)</f>
        <v/>
      </c>
      <c r="L11" s="108" t="str">
        <f aca="false">IF([3]Jahrgangsstufentest!L11="","",[3]Jahrgangsstufentest!L11)</f>
        <v/>
      </c>
      <c r="M11" s="108" t="str">
        <f aca="false">IF([3]Jahrgangsstufentest!M11="","",[3]Jahrgangsstufentest!M11)</f>
        <v/>
      </c>
      <c r="N11" s="108" t="str">
        <f aca="false">IF([3]Jahrgangsstufentest!N11="","",[3]Jahrgangsstufentest!N11)</f>
        <v/>
      </c>
      <c r="O11" s="108" t="str">
        <f aca="false">IF([3]Jahrgangsstufentest!O11="","",[3]Jahrgangsstufentest!O11)</f>
        <v/>
      </c>
      <c r="P11" s="108" t="str">
        <f aca="false">IF([3]Jahrgangsstufentest!P11="","",[3]Jahrgangsstufentest!P11)</f>
        <v/>
      </c>
      <c r="Q11" s="108" t="str">
        <f aca="false">IF([3]Jahrgangsstufentest!Q11="","",[3]Jahrgangsstufentest!Q11)</f>
        <v/>
      </c>
      <c r="R11" s="108" t="str">
        <f aca="false">IF([3]Jahrgangsstufentest!R11="","",[3]Jahrgangsstufentest!R11)</f>
        <v/>
      </c>
      <c r="S11" s="108" t="str">
        <f aca="false">IF([3]Jahrgangsstufentest!S11="","",[3]Jahrgangsstufentest!S11)</f>
        <v/>
      </c>
      <c r="T11" s="108" t="str">
        <f aca="false">IF([3]Jahrgangsstufentest!T11="","",[3]Jahrgangsstufentest!T11)</f>
        <v/>
      </c>
      <c r="U11" s="108" t="str">
        <f aca="false">IF([3]Jahrgangsstufentest!U11="","",[3]Jahrgangsstufentest!U11)</f>
        <v/>
      </c>
      <c r="V11" s="108" t="str">
        <f aca="false">IF([3]Jahrgangsstufentest!V11="","",[3]Jahrgangsstufentest!V11)</f>
        <v/>
      </c>
      <c r="W11" s="108" t="str">
        <f aca="false">IF([3]Jahrgangsstufentest!W11="","",[3]Jahrgangsstufentest!W11)</f>
        <v/>
      </c>
      <c r="X11" s="108" t="str">
        <f aca="false">IF([3]Jahrgangsstufentest!X11="","",[3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3]Jahrgangsstufentest!B12="","",[3]Jahrgangsstufentest!B12)</f>
        <v/>
      </c>
      <c r="C12" s="107" t="str">
        <f aca="false">IF([3]Jahrgangsstufentest!C12="","",[3]Jahrgangsstufentest!C12)</f>
        <v/>
      </c>
      <c r="D12" s="108" t="str">
        <f aca="false">IF([3]Jahrgangsstufentest!D12="","",[3]Jahrgangsstufentest!D12)</f>
        <v/>
      </c>
      <c r="E12" s="108" t="str">
        <f aca="false">IF([3]Jahrgangsstufentest!E12="","",[3]Jahrgangsstufentest!E12)</f>
        <v/>
      </c>
      <c r="F12" s="108" t="str">
        <f aca="false">IF([3]Jahrgangsstufentest!F12="","",[3]Jahrgangsstufentest!F12)</f>
        <v/>
      </c>
      <c r="G12" s="108" t="str">
        <f aca="false">IF([3]Jahrgangsstufentest!G12="","",[3]Jahrgangsstufentest!G12)</f>
        <v/>
      </c>
      <c r="H12" s="108" t="str">
        <f aca="false">IF([3]Jahrgangsstufentest!H12="","",[3]Jahrgangsstufentest!H12)</f>
        <v/>
      </c>
      <c r="I12" s="108" t="str">
        <f aca="false">IF([3]Jahrgangsstufentest!I12="","",[3]Jahrgangsstufentest!I12)</f>
        <v/>
      </c>
      <c r="J12" s="108" t="str">
        <f aca="false">IF([3]Jahrgangsstufentest!J12="","",[3]Jahrgangsstufentest!J12)</f>
        <v/>
      </c>
      <c r="K12" s="108" t="str">
        <f aca="false">IF([3]Jahrgangsstufentest!K12="","",[3]Jahrgangsstufentest!K12)</f>
        <v/>
      </c>
      <c r="L12" s="108" t="str">
        <f aca="false">IF([3]Jahrgangsstufentest!L12="","",[3]Jahrgangsstufentest!L12)</f>
        <v/>
      </c>
      <c r="M12" s="108" t="str">
        <f aca="false">IF([3]Jahrgangsstufentest!M12="","",[3]Jahrgangsstufentest!M12)</f>
        <v/>
      </c>
      <c r="N12" s="108" t="str">
        <f aca="false">IF([3]Jahrgangsstufentest!N12="","",[3]Jahrgangsstufentest!N12)</f>
        <v/>
      </c>
      <c r="O12" s="108" t="str">
        <f aca="false">IF([3]Jahrgangsstufentest!O12="","",[3]Jahrgangsstufentest!O12)</f>
        <v/>
      </c>
      <c r="P12" s="108" t="str">
        <f aca="false">IF([3]Jahrgangsstufentest!P12="","",[3]Jahrgangsstufentest!P12)</f>
        <v/>
      </c>
      <c r="Q12" s="108" t="str">
        <f aca="false">IF([3]Jahrgangsstufentest!Q12="","",[3]Jahrgangsstufentest!Q12)</f>
        <v/>
      </c>
      <c r="R12" s="108" t="str">
        <f aca="false">IF([3]Jahrgangsstufentest!R12="","",[3]Jahrgangsstufentest!R12)</f>
        <v/>
      </c>
      <c r="S12" s="108" t="str">
        <f aca="false">IF([3]Jahrgangsstufentest!S12="","",[3]Jahrgangsstufentest!S12)</f>
        <v/>
      </c>
      <c r="T12" s="108" t="str">
        <f aca="false">IF([3]Jahrgangsstufentest!T12="","",[3]Jahrgangsstufentest!T12)</f>
        <v/>
      </c>
      <c r="U12" s="108" t="str">
        <f aca="false">IF([3]Jahrgangsstufentest!U12="","",[3]Jahrgangsstufentest!U12)</f>
        <v/>
      </c>
      <c r="V12" s="108" t="str">
        <f aca="false">IF([3]Jahrgangsstufentest!V12="","",[3]Jahrgangsstufentest!V12)</f>
        <v/>
      </c>
      <c r="W12" s="108" t="str">
        <f aca="false">IF([3]Jahrgangsstufentest!W12="","",[3]Jahrgangsstufentest!W12)</f>
        <v/>
      </c>
      <c r="X12" s="108" t="str">
        <f aca="false">IF([3]Jahrgangsstufentest!X12="","",[3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3]Jahrgangsstufentest!B13="","",[3]Jahrgangsstufentest!B13)</f>
        <v/>
      </c>
      <c r="C13" s="107" t="str">
        <f aca="false">IF([3]Jahrgangsstufentest!C13="","",[3]Jahrgangsstufentest!C13)</f>
        <v/>
      </c>
      <c r="D13" s="108" t="str">
        <f aca="false">IF([3]Jahrgangsstufentest!D13="","",[3]Jahrgangsstufentest!D13)</f>
        <v/>
      </c>
      <c r="E13" s="108" t="str">
        <f aca="false">IF([3]Jahrgangsstufentest!E13="","",[3]Jahrgangsstufentest!E13)</f>
        <v/>
      </c>
      <c r="F13" s="108" t="str">
        <f aca="false">IF([3]Jahrgangsstufentest!F13="","",[3]Jahrgangsstufentest!F13)</f>
        <v/>
      </c>
      <c r="G13" s="108" t="str">
        <f aca="false">IF([3]Jahrgangsstufentest!G13="","",[3]Jahrgangsstufentest!G13)</f>
        <v/>
      </c>
      <c r="H13" s="108" t="str">
        <f aca="false">IF([3]Jahrgangsstufentest!H13="","",[3]Jahrgangsstufentest!H13)</f>
        <v/>
      </c>
      <c r="I13" s="108" t="str">
        <f aca="false">IF([3]Jahrgangsstufentest!I13="","",[3]Jahrgangsstufentest!I13)</f>
        <v/>
      </c>
      <c r="J13" s="108" t="str">
        <f aca="false">IF([3]Jahrgangsstufentest!J13="","",[3]Jahrgangsstufentest!J13)</f>
        <v/>
      </c>
      <c r="K13" s="108" t="str">
        <f aca="false">IF([3]Jahrgangsstufentest!K13="","",[3]Jahrgangsstufentest!K13)</f>
        <v/>
      </c>
      <c r="L13" s="108" t="str">
        <f aca="false">IF([3]Jahrgangsstufentest!L13="","",[3]Jahrgangsstufentest!L13)</f>
        <v/>
      </c>
      <c r="M13" s="108" t="str">
        <f aca="false">IF([3]Jahrgangsstufentest!M13="","",[3]Jahrgangsstufentest!M13)</f>
        <v/>
      </c>
      <c r="N13" s="108" t="str">
        <f aca="false">IF([3]Jahrgangsstufentest!N13="","",[3]Jahrgangsstufentest!N13)</f>
        <v/>
      </c>
      <c r="O13" s="108" t="str">
        <f aca="false">IF([3]Jahrgangsstufentest!O13="","",[3]Jahrgangsstufentest!O13)</f>
        <v/>
      </c>
      <c r="P13" s="108" t="str">
        <f aca="false">IF([3]Jahrgangsstufentest!P13="","",[3]Jahrgangsstufentest!P13)</f>
        <v/>
      </c>
      <c r="Q13" s="108" t="str">
        <f aca="false">IF([3]Jahrgangsstufentest!Q13="","",[3]Jahrgangsstufentest!Q13)</f>
        <v/>
      </c>
      <c r="R13" s="108" t="str">
        <f aca="false">IF([3]Jahrgangsstufentest!R13="","",[3]Jahrgangsstufentest!R13)</f>
        <v/>
      </c>
      <c r="S13" s="108" t="str">
        <f aca="false">IF([3]Jahrgangsstufentest!S13="","",[3]Jahrgangsstufentest!S13)</f>
        <v/>
      </c>
      <c r="T13" s="108" t="str">
        <f aca="false">IF([3]Jahrgangsstufentest!T13="","",[3]Jahrgangsstufentest!T13)</f>
        <v/>
      </c>
      <c r="U13" s="108" t="str">
        <f aca="false">IF([3]Jahrgangsstufentest!U13="","",[3]Jahrgangsstufentest!U13)</f>
        <v/>
      </c>
      <c r="V13" s="108" t="str">
        <f aca="false">IF([3]Jahrgangsstufentest!V13="","",[3]Jahrgangsstufentest!V13)</f>
        <v/>
      </c>
      <c r="W13" s="108" t="str">
        <f aca="false">IF([3]Jahrgangsstufentest!W13="","",[3]Jahrgangsstufentest!W13)</f>
        <v/>
      </c>
      <c r="X13" s="108" t="str">
        <f aca="false">IF([3]Jahrgangsstufentest!X13="","",[3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3]Jahrgangsstufentest!B14="","",[3]Jahrgangsstufentest!B14)</f>
        <v/>
      </c>
      <c r="C14" s="107" t="str">
        <f aca="false">IF([3]Jahrgangsstufentest!C14="","",[3]Jahrgangsstufentest!C14)</f>
        <v/>
      </c>
      <c r="D14" s="108" t="str">
        <f aca="false">IF([3]Jahrgangsstufentest!D14="","",[3]Jahrgangsstufentest!D14)</f>
        <v/>
      </c>
      <c r="E14" s="108" t="str">
        <f aca="false">IF([3]Jahrgangsstufentest!E14="","",[3]Jahrgangsstufentest!E14)</f>
        <v/>
      </c>
      <c r="F14" s="108" t="str">
        <f aca="false">IF([3]Jahrgangsstufentest!F14="","",[3]Jahrgangsstufentest!F14)</f>
        <v/>
      </c>
      <c r="G14" s="108" t="str">
        <f aca="false">IF([3]Jahrgangsstufentest!G14="","",[3]Jahrgangsstufentest!G14)</f>
        <v/>
      </c>
      <c r="H14" s="108" t="str">
        <f aca="false">IF([3]Jahrgangsstufentest!H14="","",[3]Jahrgangsstufentest!H14)</f>
        <v/>
      </c>
      <c r="I14" s="108" t="str">
        <f aca="false">IF([3]Jahrgangsstufentest!I14="","",[3]Jahrgangsstufentest!I14)</f>
        <v/>
      </c>
      <c r="J14" s="108" t="str">
        <f aca="false">IF([3]Jahrgangsstufentest!J14="","",[3]Jahrgangsstufentest!J14)</f>
        <v/>
      </c>
      <c r="K14" s="108" t="str">
        <f aca="false">IF([3]Jahrgangsstufentest!K14="","",[3]Jahrgangsstufentest!K14)</f>
        <v/>
      </c>
      <c r="L14" s="108" t="str">
        <f aca="false">IF([3]Jahrgangsstufentest!L14="","",[3]Jahrgangsstufentest!L14)</f>
        <v/>
      </c>
      <c r="M14" s="108" t="str">
        <f aca="false">IF([3]Jahrgangsstufentest!M14="","",[3]Jahrgangsstufentest!M14)</f>
        <v/>
      </c>
      <c r="N14" s="108" t="str">
        <f aca="false">IF([3]Jahrgangsstufentest!N14="","",[3]Jahrgangsstufentest!N14)</f>
        <v/>
      </c>
      <c r="O14" s="108" t="str">
        <f aca="false">IF([3]Jahrgangsstufentest!O14="","",[3]Jahrgangsstufentest!O14)</f>
        <v/>
      </c>
      <c r="P14" s="108" t="str">
        <f aca="false">IF([3]Jahrgangsstufentest!P14="","",[3]Jahrgangsstufentest!P14)</f>
        <v/>
      </c>
      <c r="Q14" s="108" t="str">
        <f aca="false">IF([3]Jahrgangsstufentest!Q14="","",[3]Jahrgangsstufentest!Q14)</f>
        <v/>
      </c>
      <c r="R14" s="108" t="str">
        <f aca="false">IF([3]Jahrgangsstufentest!R14="","",[3]Jahrgangsstufentest!R14)</f>
        <v/>
      </c>
      <c r="S14" s="108" t="str">
        <f aca="false">IF([3]Jahrgangsstufentest!S14="","",[3]Jahrgangsstufentest!S14)</f>
        <v/>
      </c>
      <c r="T14" s="108" t="str">
        <f aca="false">IF([3]Jahrgangsstufentest!T14="","",[3]Jahrgangsstufentest!T14)</f>
        <v/>
      </c>
      <c r="U14" s="108" t="str">
        <f aca="false">IF([3]Jahrgangsstufentest!U14="","",[3]Jahrgangsstufentest!U14)</f>
        <v/>
      </c>
      <c r="V14" s="108" t="str">
        <f aca="false">IF([3]Jahrgangsstufentest!V14="","",[3]Jahrgangsstufentest!V14)</f>
        <v/>
      </c>
      <c r="W14" s="108" t="str">
        <f aca="false">IF([3]Jahrgangsstufentest!W14="","",[3]Jahrgangsstufentest!W14)</f>
        <v/>
      </c>
      <c r="X14" s="108" t="str">
        <f aca="false">IF([3]Jahrgangsstufentest!X14="","",[3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3]Jahrgangsstufentest!B15="","",[3]Jahrgangsstufentest!B15)</f>
        <v/>
      </c>
      <c r="C15" s="107" t="str">
        <f aca="false">IF([3]Jahrgangsstufentest!C15="","",[3]Jahrgangsstufentest!C15)</f>
        <v/>
      </c>
      <c r="D15" s="108" t="str">
        <f aca="false">IF([3]Jahrgangsstufentest!D15="","",[3]Jahrgangsstufentest!D15)</f>
        <v/>
      </c>
      <c r="E15" s="108" t="str">
        <f aca="false">IF([3]Jahrgangsstufentest!E15="","",[3]Jahrgangsstufentest!E15)</f>
        <v/>
      </c>
      <c r="F15" s="108" t="str">
        <f aca="false">IF([3]Jahrgangsstufentest!F15="","",[3]Jahrgangsstufentest!F15)</f>
        <v/>
      </c>
      <c r="G15" s="108" t="str">
        <f aca="false">IF([3]Jahrgangsstufentest!G15="","",[3]Jahrgangsstufentest!G15)</f>
        <v/>
      </c>
      <c r="H15" s="108" t="str">
        <f aca="false">IF([3]Jahrgangsstufentest!H15="","",[3]Jahrgangsstufentest!H15)</f>
        <v/>
      </c>
      <c r="I15" s="108" t="str">
        <f aca="false">IF([3]Jahrgangsstufentest!I15="","",[3]Jahrgangsstufentest!I15)</f>
        <v/>
      </c>
      <c r="J15" s="108" t="str">
        <f aca="false">IF([3]Jahrgangsstufentest!J15="","",[3]Jahrgangsstufentest!J15)</f>
        <v/>
      </c>
      <c r="K15" s="108" t="str">
        <f aca="false">IF([3]Jahrgangsstufentest!K15="","",[3]Jahrgangsstufentest!K15)</f>
        <v/>
      </c>
      <c r="L15" s="108" t="str">
        <f aca="false">IF([3]Jahrgangsstufentest!L15="","",[3]Jahrgangsstufentest!L15)</f>
        <v/>
      </c>
      <c r="M15" s="108" t="str">
        <f aca="false">IF([3]Jahrgangsstufentest!M15="","",[3]Jahrgangsstufentest!M15)</f>
        <v/>
      </c>
      <c r="N15" s="108" t="str">
        <f aca="false">IF([3]Jahrgangsstufentest!N15="","",[3]Jahrgangsstufentest!N15)</f>
        <v/>
      </c>
      <c r="O15" s="108" t="str">
        <f aca="false">IF([3]Jahrgangsstufentest!O15="","",[3]Jahrgangsstufentest!O15)</f>
        <v/>
      </c>
      <c r="P15" s="108" t="str">
        <f aca="false">IF([3]Jahrgangsstufentest!P15="","",[3]Jahrgangsstufentest!P15)</f>
        <v/>
      </c>
      <c r="Q15" s="108" t="str">
        <f aca="false">IF([3]Jahrgangsstufentest!Q15="","",[3]Jahrgangsstufentest!Q15)</f>
        <v/>
      </c>
      <c r="R15" s="108" t="str">
        <f aca="false">IF([3]Jahrgangsstufentest!R15="","",[3]Jahrgangsstufentest!R15)</f>
        <v/>
      </c>
      <c r="S15" s="108" t="str">
        <f aca="false">IF([3]Jahrgangsstufentest!S15="","",[3]Jahrgangsstufentest!S15)</f>
        <v/>
      </c>
      <c r="T15" s="108" t="str">
        <f aca="false">IF([3]Jahrgangsstufentest!T15="","",[3]Jahrgangsstufentest!T15)</f>
        <v/>
      </c>
      <c r="U15" s="108" t="str">
        <f aca="false">IF([3]Jahrgangsstufentest!U15="","",[3]Jahrgangsstufentest!U15)</f>
        <v/>
      </c>
      <c r="V15" s="108" t="str">
        <f aca="false">IF([3]Jahrgangsstufentest!V15="","",[3]Jahrgangsstufentest!V15)</f>
        <v/>
      </c>
      <c r="W15" s="108" t="str">
        <f aca="false">IF([3]Jahrgangsstufentest!W15="","",[3]Jahrgangsstufentest!W15)</f>
        <v/>
      </c>
      <c r="X15" s="108" t="str">
        <f aca="false">IF([3]Jahrgangsstufentest!X15="","",[3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3]Jahrgangsstufentest!B16="","",[3]Jahrgangsstufentest!B16)</f>
        <v/>
      </c>
      <c r="C16" s="107" t="str">
        <f aca="false">IF([3]Jahrgangsstufentest!C16="","",[3]Jahrgangsstufentest!C16)</f>
        <v/>
      </c>
      <c r="D16" s="108" t="str">
        <f aca="false">IF([3]Jahrgangsstufentest!D16="","",[3]Jahrgangsstufentest!D16)</f>
        <v/>
      </c>
      <c r="E16" s="108" t="str">
        <f aca="false">IF([3]Jahrgangsstufentest!E16="","",[3]Jahrgangsstufentest!E16)</f>
        <v/>
      </c>
      <c r="F16" s="108" t="str">
        <f aca="false">IF([3]Jahrgangsstufentest!F16="","",[3]Jahrgangsstufentest!F16)</f>
        <v/>
      </c>
      <c r="G16" s="108" t="str">
        <f aca="false">IF([3]Jahrgangsstufentest!G16="","",[3]Jahrgangsstufentest!G16)</f>
        <v/>
      </c>
      <c r="H16" s="108" t="str">
        <f aca="false">IF([3]Jahrgangsstufentest!H16="","",[3]Jahrgangsstufentest!H16)</f>
        <v/>
      </c>
      <c r="I16" s="108" t="str">
        <f aca="false">IF([3]Jahrgangsstufentest!I16="","",[3]Jahrgangsstufentest!I16)</f>
        <v/>
      </c>
      <c r="J16" s="108" t="str">
        <f aca="false">IF([3]Jahrgangsstufentest!J16="","",[3]Jahrgangsstufentest!J16)</f>
        <v/>
      </c>
      <c r="K16" s="108" t="str">
        <f aca="false">IF([3]Jahrgangsstufentest!K16="","",[3]Jahrgangsstufentest!K16)</f>
        <v/>
      </c>
      <c r="L16" s="108" t="str">
        <f aca="false">IF([3]Jahrgangsstufentest!L16="","",[3]Jahrgangsstufentest!L16)</f>
        <v/>
      </c>
      <c r="M16" s="108" t="str">
        <f aca="false">IF([3]Jahrgangsstufentest!M16="","",[3]Jahrgangsstufentest!M16)</f>
        <v/>
      </c>
      <c r="N16" s="108" t="str">
        <f aca="false">IF([3]Jahrgangsstufentest!N16="","",[3]Jahrgangsstufentest!N16)</f>
        <v/>
      </c>
      <c r="O16" s="108" t="str">
        <f aca="false">IF([3]Jahrgangsstufentest!O16="","",[3]Jahrgangsstufentest!O16)</f>
        <v/>
      </c>
      <c r="P16" s="108" t="str">
        <f aca="false">IF([3]Jahrgangsstufentest!P16="","",[3]Jahrgangsstufentest!P16)</f>
        <v/>
      </c>
      <c r="Q16" s="108" t="str">
        <f aca="false">IF([3]Jahrgangsstufentest!Q16="","",[3]Jahrgangsstufentest!Q16)</f>
        <v/>
      </c>
      <c r="R16" s="108" t="str">
        <f aca="false">IF([3]Jahrgangsstufentest!R16="","",[3]Jahrgangsstufentest!R16)</f>
        <v/>
      </c>
      <c r="S16" s="108" t="str">
        <f aca="false">IF([3]Jahrgangsstufentest!S16="","",[3]Jahrgangsstufentest!S16)</f>
        <v/>
      </c>
      <c r="T16" s="108" t="str">
        <f aca="false">IF([3]Jahrgangsstufentest!T16="","",[3]Jahrgangsstufentest!T16)</f>
        <v/>
      </c>
      <c r="U16" s="108" t="str">
        <f aca="false">IF([3]Jahrgangsstufentest!U16="","",[3]Jahrgangsstufentest!U16)</f>
        <v/>
      </c>
      <c r="V16" s="108" t="str">
        <f aca="false">IF([3]Jahrgangsstufentest!V16="","",[3]Jahrgangsstufentest!V16)</f>
        <v/>
      </c>
      <c r="W16" s="108" t="str">
        <f aca="false">IF([3]Jahrgangsstufentest!W16="","",[3]Jahrgangsstufentest!W16)</f>
        <v/>
      </c>
      <c r="X16" s="108" t="str">
        <f aca="false">IF([3]Jahrgangsstufentest!X16="","",[3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3]Jahrgangsstufentest!B17="","",[3]Jahrgangsstufentest!B17)</f>
        <v/>
      </c>
      <c r="C17" s="107" t="str">
        <f aca="false">IF([3]Jahrgangsstufentest!C17="","",[3]Jahrgangsstufentest!C17)</f>
        <v/>
      </c>
      <c r="D17" s="108" t="str">
        <f aca="false">IF([3]Jahrgangsstufentest!D17="","",[3]Jahrgangsstufentest!D17)</f>
        <v/>
      </c>
      <c r="E17" s="108" t="str">
        <f aca="false">IF([3]Jahrgangsstufentest!E17="","",[3]Jahrgangsstufentest!E17)</f>
        <v/>
      </c>
      <c r="F17" s="108" t="str">
        <f aca="false">IF([3]Jahrgangsstufentest!F17="","",[3]Jahrgangsstufentest!F17)</f>
        <v/>
      </c>
      <c r="G17" s="108" t="str">
        <f aca="false">IF([3]Jahrgangsstufentest!G17="","",[3]Jahrgangsstufentest!G17)</f>
        <v/>
      </c>
      <c r="H17" s="108" t="str">
        <f aca="false">IF([3]Jahrgangsstufentest!H17="","",[3]Jahrgangsstufentest!H17)</f>
        <v/>
      </c>
      <c r="I17" s="108" t="str">
        <f aca="false">IF([3]Jahrgangsstufentest!I17="","",[3]Jahrgangsstufentest!I17)</f>
        <v/>
      </c>
      <c r="J17" s="108" t="str">
        <f aca="false">IF([3]Jahrgangsstufentest!J17="","",[3]Jahrgangsstufentest!J17)</f>
        <v/>
      </c>
      <c r="K17" s="108" t="str">
        <f aca="false">IF([3]Jahrgangsstufentest!K17="","",[3]Jahrgangsstufentest!K17)</f>
        <v/>
      </c>
      <c r="L17" s="108" t="str">
        <f aca="false">IF([3]Jahrgangsstufentest!L17="","",[3]Jahrgangsstufentest!L17)</f>
        <v/>
      </c>
      <c r="M17" s="108" t="str">
        <f aca="false">IF([3]Jahrgangsstufentest!M17="","",[3]Jahrgangsstufentest!M17)</f>
        <v/>
      </c>
      <c r="N17" s="108" t="str">
        <f aca="false">IF([3]Jahrgangsstufentest!N17="","",[3]Jahrgangsstufentest!N17)</f>
        <v/>
      </c>
      <c r="O17" s="108" t="str">
        <f aca="false">IF([3]Jahrgangsstufentest!O17="","",[3]Jahrgangsstufentest!O17)</f>
        <v/>
      </c>
      <c r="P17" s="108" t="str">
        <f aca="false">IF([3]Jahrgangsstufentest!P17="","",[3]Jahrgangsstufentest!P17)</f>
        <v/>
      </c>
      <c r="Q17" s="108" t="str">
        <f aca="false">IF([3]Jahrgangsstufentest!Q17="","",[3]Jahrgangsstufentest!Q17)</f>
        <v/>
      </c>
      <c r="R17" s="108" t="str">
        <f aca="false">IF([3]Jahrgangsstufentest!R17="","",[3]Jahrgangsstufentest!R17)</f>
        <v/>
      </c>
      <c r="S17" s="108" t="str">
        <f aca="false">IF([3]Jahrgangsstufentest!S17="","",[3]Jahrgangsstufentest!S17)</f>
        <v/>
      </c>
      <c r="T17" s="108" t="str">
        <f aca="false">IF([3]Jahrgangsstufentest!T17="","",[3]Jahrgangsstufentest!T17)</f>
        <v/>
      </c>
      <c r="U17" s="108" t="str">
        <f aca="false">IF([3]Jahrgangsstufentest!U17="","",[3]Jahrgangsstufentest!U17)</f>
        <v/>
      </c>
      <c r="V17" s="108" t="str">
        <f aca="false">IF([3]Jahrgangsstufentest!V17="","",[3]Jahrgangsstufentest!V17)</f>
        <v/>
      </c>
      <c r="W17" s="108" t="str">
        <f aca="false">IF([3]Jahrgangsstufentest!W17="","",[3]Jahrgangsstufentest!W17)</f>
        <v/>
      </c>
      <c r="X17" s="108" t="str">
        <f aca="false">IF([3]Jahrgangsstufentest!X17="","",[3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3]Jahrgangsstufentest!B18="","",[3]Jahrgangsstufentest!B18)</f>
        <v/>
      </c>
      <c r="C18" s="107" t="str">
        <f aca="false">IF([3]Jahrgangsstufentest!C18="","",[3]Jahrgangsstufentest!C18)</f>
        <v/>
      </c>
      <c r="D18" s="108" t="str">
        <f aca="false">IF([3]Jahrgangsstufentest!D18="","",[3]Jahrgangsstufentest!D18)</f>
        <v/>
      </c>
      <c r="E18" s="108" t="str">
        <f aca="false">IF([3]Jahrgangsstufentest!E18="","",[3]Jahrgangsstufentest!E18)</f>
        <v/>
      </c>
      <c r="F18" s="108" t="str">
        <f aca="false">IF([3]Jahrgangsstufentest!F18="","",[3]Jahrgangsstufentest!F18)</f>
        <v/>
      </c>
      <c r="G18" s="108" t="str">
        <f aca="false">IF([3]Jahrgangsstufentest!G18="","",[3]Jahrgangsstufentest!G18)</f>
        <v/>
      </c>
      <c r="H18" s="108" t="str">
        <f aca="false">IF([3]Jahrgangsstufentest!H18="","",[3]Jahrgangsstufentest!H18)</f>
        <v/>
      </c>
      <c r="I18" s="108" t="str">
        <f aca="false">IF([3]Jahrgangsstufentest!I18="","",[3]Jahrgangsstufentest!I18)</f>
        <v/>
      </c>
      <c r="J18" s="108" t="str">
        <f aca="false">IF([3]Jahrgangsstufentest!J18="","",[3]Jahrgangsstufentest!J18)</f>
        <v/>
      </c>
      <c r="K18" s="108" t="str">
        <f aca="false">IF([3]Jahrgangsstufentest!K18="","",[3]Jahrgangsstufentest!K18)</f>
        <v/>
      </c>
      <c r="L18" s="108" t="str">
        <f aca="false">IF([3]Jahrgangsstufentest!L18="","",[3]Jahrgangsstufentest!L18)</f>
        <v/>
      </c>
      <c r="M18" s="108" t="str">
        <f aca="false">IF([3]Jahrgangsstufentest!M18="","",[3]Jahrgangsstufentest!M18)</f>
        <v/>
      </c>
      <c r="N18" s="108" t="str">
        <f aca="false">IF([3]Jahrgangsstufentest!N18="","",[3]Jahrgangsstufentest!N18)</f>
        <v/>
      </c>
      <c r="O18" s="108" t="str">
        <f aca="false">IF([3]Jahrgangsstufentest!O18="","",[3]Jahrgangsstufentest!O18)</f>
        <v/>
      </c>
      <c r="P18" s="108" t="str">
        <f aca="false">IF([3]Jahrgangsstufentest!P18="","",[3]Jahrgangsstufentest!P18)</f>
        <v/>
      </c>
      <c r="Q18" s="108" t="str">
        <f aca="false">IF([3]Jahrgangsstufentest!Q18="","",[3]Jahrgangsstufentest!Q18)</f>
        <v/>
      </c>
      <c r="R18" s="108" t="str">
        <f aca="false">IF([3]Jahrgangsstufentest!R18="","",[3]Jahrgangsstufentest!R18)</f>
        <v/>
      </c>
      <c r="S18" s="108" t="str">
        <f aca="false">IF([3]Jahrgangsstufentest!S18="","",[3]Jahrgangsstufentest!S18)</f>
        <v/>
      </c>
      <c r="T18" s="108" t="str">
        <f aca="false">IF([3]Jahrgangsstufentest!T18="","",[3]Jahrgangsstufentest!T18)</f>
        <v/>
      </c>
      <c r="U18" s="108" t="str">
        <f aca="false">IF([3]Jahrgangsstufentest!U18="","",[3]Jahrgangsstufentest!U18)</f>
        <v/>
      </c>
      <c r="V18" s="108" t="str">
        <f aca="false">IF([3]Jahrgangsstufentest!V18="","",[3]Jahrgangsstufentest!V18)</f>
        <v/>
      </c>
      <c r="W18" s="108" t="str">
        <f aca="false">IF([3]Jahrgangsstufentest!W18="","",[3]Jahrgangsstufentest!W18)</f>
        <v/>
      </c>
      <c r="X18" s="108" t="str">
        <f aca="false">IF([3]Jahrgangsstufentest!X18="","",[3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3]Jahrgangsstufentest!B19="","",[3]Jahrgangsstufentest!B19)</f>
        <v/>
      </c>
      <c r="C19" s="107" t="str">
        <f aca="false">IF([3]Jahrgangsstufentest!C19="","",[3]Jahrgangsstufentest!C19)</f>
        <v/>
      </c>
      <c r="D19" s="108" t="str">
        <f aca="false">IF([3]Jahrgangsstufentest!D19="","",[3]Jahrgangsstufentest!D19)</f>
        <v/>
      </c>
      <c r="E19" s="108" t="str">
        <f aca="false">IF([3]Jahrgangsstufentest!E19="","",[3]Jahrgangsstufentest!E19)</f>
        <v/>
      </c>
      <c r="F19" s="108" t="str">
        <f aca="false">IF([3]Jahrgangsstufentest!F19="","",[3]Jahrgangsstufentest!F19)</f>
        <v/>
      </c>
      <c r="G19" s="108" t="str">
        <f aca="false">IF([3]Jahrgangsstufentest!G19="","",[3]Jahrgangsstufentest!G19)</f>
        <v/>
      </c>
      <c r="H19" s="108" t="str">
        <f aca="false">IF([3]Jahrgangsstufentest!H19="","",[3]Jahrgangsstufentest!H19)</f>
        <v/>
      </c>
      <c r="I19" s="108" t="str">
        <f aca="false">IF([3]Jahrgangsstufentest!I19="","",[3]Jahrgangsstufentest!I19)</f>
        <v/>
      </c>
      <c r="J19" s="108" t="str">
        <f aca="false">IF([3]Jahrgangsstufentest!J19="","",[3]Jahrgangsstufentest!J19)</f>
        <v/>
      </c>
      <c r="K19" s="108" t="str">
        <f aca="false">IF([3]Jahrgangsstufentest!K19="","",[3]Jahrgangsstufentest!K19)</f>
        <v/>
      </c>
      <c r="L19" s="108" t="str">
        <f aca="false">IF([3]Jahrgangsstufentest!L19="","",[3]Jahrgangsstufentest!L19)</f>
        <v/>
      </c>
      <c r="M19" s="108" t="str">
        <f aca="false">IF([3]Jahrgangsstufentest!M19="","",[3]Jahrgangsstufentest!M19)</f>
        <v/>
      </c>
      <c r="N19" s="108" t="str">
        <f aca="false">IF([3]Jahrgangsstufentest!N19="","",[3]Jahrgangsstufentest!N19)</f>
        <v/>
      </c>
      <c r="O19" s="108" t="str">
        <f aca="false">IF([3]Jahrgangsstufentest!O19="","",[3]Jahrgangsstufentest!O19)</f>
        <v/>
      </c>
      <c r="P19" s="108" t="str">
        <f aca="false">IF([3]Jahrgangsstufentest!P19="","",[3]Jahrgangsstufentest!P19)</f>
        <v/>
      </c>
      <c r="Q19" s="108" t="str">
        <f aca="false">IF([3]Jahrgangsstufentest!Q19="","",[3]Jahrgangsstufentest!Q19)</f>
        <v/>
      </c>
      <c r="R19" s="108" t="str">
        <f aca="false">IF([3]Jahrgangsstufentest!R19="","",[3]Jahrgangsstufentest!R19)</f>
        <v/>
      </c>
      <c r="S19" s="108" t="str">
        <f aca="false">IF([3]Jahrgangsstufentest!S19="","",[3]Jahrgangsstufentest!S19)</f>
        <v/>
      </c>
      <c r="T19" s="108" t="str">
        <f aca="false">IF([3]Jahrgangsstufentest!T19="","",[3]Jahrgangsstufentest!T19)</f>
        <v/>
      </c>
      <c r="U19" s="108" t="str">
        <f aca="false">IF([3]Jahrgangsstufentest!U19="","",[3]Jahrgangsstufentest!U19)</f>
        <v/>
      </c>
      <c r="V19" s="108" t="str">
        <f aca="false">IF([3]Jahrgangsstufentest!V19="","",[3]Jahrgangsstufentest!V19)</f>
        <v/>
      </c>
      <c r="W19" s="108" t="str">
        <f aca="false">IF([3]Jahrgangsstufentest!W19="","",[3]Jahrgangsstufentest!W19)</f>
        <v/>
      </c>
      <c r="X19" s="108" t="str">
        <f aca="false">IF([3]Jahrgangsstufentest!X19="","",[3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3]Jahrgangsstufentest!B20="","",[3]Jahrgangsstufentest!B20)</f>
        <v/>
      </c>
      <c r="C20" s="107" t="str">
        <f aca="false">IF([3]Jahrgangsstufentest!C20="","",[3]Jahrgangsstufentest!C20)</f>
        <v/>
      </c>
      <c r="D20" s="108" t="str">
        <f aca="false">IF([3]Jahrgangsstufentest!D20="","",[3]Jahrgangsstufentest!D20)</f>
        <v/>
      </c>
      <c r="E20" s="108" t="str">
        <f aca="false">IF([3]Jahrgangsstufentest!E20="","",[3]Jahrgangsstufentest!E20)</f>
        <v/>
      </c>
      <c r="F20" s="108" t="str">
        <f aca="false">IF([3]Jahrgangsstufentest!F20="","",[3]Jahrgangsstufentest!F20)</f>
        <v/>
      </c>
      <c r="G20" s="108" t="str">
        <f aca="false">IF([3]Jahrgangsstufentest!G20="","",[3]Jahrgangsstufentest!G20)</f>
        <v/>
      </c>
      <c r="H20" s="108" t="str">
        <f aca="false">IF([3]Jahrgangsstufentest!H20="","",[3]Jahrgangsstufentest!H20)</f>
        <v/>
      </c>
      <c r="I20" s="108" t="str">
        <f aca="false">IF([3]Jahrgangsstufentest!I20="","",[3]Jahrgangsstufentest!I20)</f>
        <v/>
      </c>
      <c r="J20" s="108" t="str">
        <f aca="false">IF([3]Jahrgangsstufentest!J20="","",[3]Jahrgangsstufentest!J20)</f>
        <v/>
      </c>
      <c r="K20" s="108" t="str">
        <f aca="false">IF([3]Jahrgangsstufentest!K20="","",[3]Jahrgangsstufentest!K20)</f>
        <v/>
      </c>
      <c r="L20" s="108" t="str">
        <f aca="false">IF([3]Jahrgangsstufentest!L20="","",[3]Jahrgangsstufentest!L20)</f>
        <v/>
      </c>
      <c r="M20" s="108" t="str">
        <f aca="false">IF([3]Jahrgangsstufentest!M20="","",[3]Jahrgangsstufentest!M20)</f>
        <v/>
      </c>
      <c r="N20" s="108" t="str">
        <f aca="false">IF([3]Jahrgangsstufentest!N20="","",[3]Jahrgangsstufentest!N20)</f>
        <v/>
      </c>
      <c r="O20" s="108" t="str">
        <f aca="false">IF([3]Jahrgangsstufentest!O20="","",[3]Jahrgangsstufentest!O20)</f>
        <v/>
      </c>
      <c r="P20" s="108" t="str">
        <f aca="false">IF([3]Jahrgangsstufentest!P20="","",[3]Jahrgangsstufentest!P20)</f>
        <v/>
      </c>
      <c r="Q20" s="108" t="str">
        <f aca="false">IF([3]Jahrgangsstufentest!Q20="","",[3]Jahrgangsstufentest!Q20)</f>
        <v/>
      </c>
      <c r="R20" s="108" t="str">
        <f aca="false">IF([3]Jahrgangsstufentest!R20="","",[3]Jahrgangsstufentest!R20)</f>
        <v/>
      </c>
      <c r="S20" s="108" t="str">
        <f aca="false">IF([3]Jahrgangsstufentest!S20="","",[3]Jahrgangsstufentest!S20)</f>
        <v/>
      </c>
      <c r="T20" s="108" t="str">
        <f aca="false">IF([3]Jahrgangsstufentest!T20="","",[3]Jahrgangsstufentest!T20)</f>
        <v/>
      </c>
      <c r="U20" s="108" t="str">
        <f aca="false">IF([3]Jahrgangsstufentest!U20="","",[3]Jahrgangsstufentest!U20)</f>
        <v/>
      </c>
      <c r="V20" s="108" t="str">
        <f aca="false">IF([3]Jahrgangsstufentest!V20="","",[3]Jahrgangsstufentest!V20)</f>
        <v/>
      </c>
      <c r="W20" s="108" t="str">
        <f aca="false">IF([3]Jahrgangsstufentest!W20="","",[3]Jahrgangsstufentest!W20)</f>
        <v/>
      </c>
      <c r="X20" s="108" t="str">
        <f aca="false">IF([3]Jahrgangsstufentest!X20="","",[3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3]Jahrgangsstufentest!B21="","",[3]Jahrgangsstufentest!B21)</f>
        <v/>
      </c>
      <c r="C21" s="107" t="str">
        <f aca="false">IF([3]Jahrgangsstufentest!C21="","",[3]Jahrgangsstufentest!C21)</f>
        <v/>
      </c>
      <c r="D21" s="108" t="str">
        <f aca="false">IF([3]Jahrgangsstufentest!D21="","",[3]Jahrgangsstufentest!D21)</f>
        <v/>
      </c>
      <c r="E21" s="108" t="str">
        <f aca="false">IF([3]Jahrgangsstufentest!E21="","",[3]Jahrgangsstufentest!E21)</f>
        <v/>
      </c>
      <c r="F21" s="108" t="str">
        <f aca="false">IF([3]Jahrgangsstufentest!F21="","",[3]Jahrgangsstufentest!F21)</f>
        <v/>
      </c>
      <c r="G21" s="108" t="str">
        <f aca="false">IF([3]Jahrgangsstufentest!G21="","",[3]Jahrgangsstufentest!G21)</f>
        <v/>
      </c>
      <c r="H21" s="108" t="str">
        <f aca="false">IF([3]Jahrgangsstufentest!H21="","",[3]Jahrgangsstufentest!H21)</f>
        <v/>
      </c>
      <c r="I21" s="108" t="str">
        <f aca="false">IF([3]Jahrgangsstufentest!I21="","",[3]Jahrgangsstufentest!I21)</f>
        <v/>
      </c>
      <c r="J21" s="108" t="str">
        <f aca="false">IF([3]Jahrgangsstufentest!J21="","",[3]Jahrgangsstufentest!J21)</f>
        <v/>
      </c>
      <c r="K21" s="108" t="str">
        <f aca="false">IF([3]Jahrgangsstufentest!K21="","",[3]Jahrgangsstufentest!K21)</f>
        <v/>
      </c>
      <c r="L21" s="108" t="str">
        <f aca="false">IF([3]Jahrgangsstufentest!L21="","",[3]Jahrgangsstufentest!L21)</f>
        <v/>
      </c>
      <c r="M21" s="108" t="str">
        <f aca="false">IF([3]Jahrgangsstufentest!M21="","",[3]Jahrgangsstufentest!M21)</f>
        <v/>
      </c>
      <c r="N21" s="108" t="str">
        <f aca="false">IF([3]Jahrgangsstufentest!N21="","",[3]Jahrgangsstufentest!N21)</f>
        <v/>
      </c>
      <c r="O21" s="108" t="str">
        <f aca="false">IF([3]Jahrgangsstufentest!O21="","",[3]Jahrgangsstufentest!O21)</f>
        <v/>
      </c>
      <c r="P21" s="108" t="str">
        <f aca="false">IF([3]Jahrgangsstufentest!P21="","",[3]Jahrgangsstufentest!P21)</f>
        <v/>
      </c>
      <c r="Q21" s="108" t="str">
        <f aca="false">IF([3]Jahrgangsstufentest!Q21="","",[3]Jahrgangsstufentest!Q21)</f>
        <v/>
      </c>
      <c r="R21" s="108" t="str">
        <f aca="false">IF([3]Jahrgangsstufentest!R21="","",[3]Jahrgangsstufentest!R21)</f>
        <v/>
      </c>
      <c r="S21" s="108" t="str">
        <f aca="false">IF([3]Jahrgangsstufentest!S21="","",[3]Jahrgangsstufentest!S21)</f>
        <v/>
      </c>
      <c r="T21" s="108" t="str">
        <f aca="false">IF([3]Jahrgangsstufentest!T21="","",[3]Jahrgangsstufentest!T21)</f>
        <v/>
      </c>
      <c r="U21" s="108" t="str">
        <f aca="false">IF([3]Jahrgangsstufentest!U21="","",[3]Jahrgangsstufentest!U21)</f>
        <v/>
      </c>
      <c r="V21" s="108" t="str">
        <f aca="false">IF([3]Jahrgangsstufentest!V21="","",[3]Jahrgangsstufentest!V21)</f>
        <v/>
      </c>
      <c r="W21" s="108" t="str">
        <f aca="false">IF([3]Jahrgangsstufentest!W21="","",[3]Jahrgangsstufentest!W21)</f>
        <v/>
      </c>
      <c r="X21" s="108" t="str">
        <f aca="false">IF([3]Jahrgangsstufentest!X21="","",[3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3]Jahrgangsstufentest!B22="","",[3]Jahrgangsstufentest!B22)</f>
        <v/>
      </c>
      <c r="C22" s="107" t="str">
        <f aca="false">IF([3]Jahrgangsstufentest!C22="","",[3]Jahrgangsstufentest!C22)</f>
        <v/>
      </c>
      <c r="D22" s="108" t="str">
        <f aca="false">IF([3]Jahrgangsstufentest!D22="","",[3]Jahrgangsstufentest!D22)</f>
        <v/>
      </c>
      <c r="E22" s="108" t="str">
        <f aca="false">IF([3]Jahrgangsstufentest!E22="","",[3]Jahrgangsstufentest!E22)</f>
        <v/>
      </c>
      <c r="F22" s="108" t="str">
        <f aca="false">IF([3]Jahrgangsstufentest!F22="","",[3]Jahrgangsstufentest!F22)</f>
        <v/>
      </c>
      <c r="G22" s="108" t="str">
        <f aca="false">IF([3]Jahrgangsstufentest!G22="","",[3]Jahrgangsstufentest!G22)</f>
        <v/>
      </c>
      <c r="H22" s="108" t="str">
        <f aca="false">IF([3]Jahrgangsstufentest!H22="","",[3]Jahrgangsstufentest!H22)</f>
        <v/>
      </c>
      <c r="I22" s="108" t="str">
        <f aca="false">IF([3]Jahrgangsstufentest!I22="","",[3]Jahrgangsstufentest!I22)</f>
        <v/>
      </c>
      <c r="J22" s="108" t="str">
        <f aca="false">IF([3]Jahrgangsstufentest!J22="","",[3]Jahrgangsstufentest!J22)</f>
        <v/>
      </c>
      <c r="K22" s="108" t="str">
        <f aca="false">IF([3]Jahrgangsstufentest!K22="","",[3]Jahrgangsstufentest!K22)</f>
        <v/>
      </c>
      <c r="L22" s="108" t="str">
        <f aca="false">IF([3]Jahrgangsstufentest!L22="","",[3]Jahrgangsstufentest!L22)</f>
        <v/>
      </c>
      <c r="M22" s="108" t="str">
        <f aca="false">IF([3]Jahrgangsstufentest!M22="","",[3]Jahrgangsstufentest!M22)</f>
        <v/>
      </c>
      <c r="N22" s="108" t="str">
        <f aca="false">IF([3]Jahrgangsstufentest!N22="","",[3]Jahrgangsstufentest!N22)</f>
        <v/>
      </c>
      <c r="O22" s="108" t="str">
        <f aca="false">IF([3]Jahrgangsstufentest!O22="","",[3]Jahrgangsstufentest!O22)</f>
        <v/>
      </c>
      <c r="P22" s="108" t="str">
        <f aca="false">IF([3]Jahrgangsstufentest!P22="","",[3]Jahrgangsstufentest!P22)</f>
        <v/>
      </c>
      <c r="Q22" s="108" t="str">
        <f aca="false">IF([3]Jahrgangsstufentest!Q22="","",[3]Jahrgangsstufentest!Q22)</f>
        <v/>
      </c>
      <c r="R22" s="108" t="str">
        <f aca="false">IF([3]Jahrgangsstufentest!R22="","",[3]Jahrgangsstufentest!R22)</f>
        <v/>
      </c>
      <c r="S22" s="108" t="str">
        <f aca="false">IF([3]Jahrgangsstufentest!S22="","",[3]Jahrgangsstufentest!S22)</f>
        <v/>
      </c>
      <c r="T22" s="108" t="str">
        <f aca="false">IF([3]Jahrgangsstufentest!T22="","",[3]Jahrgangsstufentest!T22)</f>
        <v/>
      </c>
      <c r="U22" s="108" t="str">
        <f aca="false">IF([3]Jahrgangsstufentest!U22="","",[3]Jahrgangsstufentest!U22)</f>
        <v/>
      </c>
      <c r="V22" s="108" t="str">
        <f aca="false">IF([3]Jahrgangsstufentest!V22="","",[3]Jahrgangsstufentest!V22)</f>
        <v/>
      </c>
      <c r="W22" s="108" t="str">
        <f aca="false">IF([3]Jahrgangsstufentest!W22="","",[3]Jahrgangsstufentest!W22)</f>
        <v/>
      </c>
      <c r="X22" s="108" t="str">
        <f aca="false">IF([3]Jahrgangsstufentest!X22="","",[3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3]Jahrgangsstufentest!B23="","",[3]Jahrgangsstufentest!B23)</f>
        <v/>
      </c>
      <c r="C23" s="107" t="str">
        <f aca="false">IF([3]Jahrgangsstufentest!C23="","",[3]Jahrgangsstufentest!C23)</f>
        <v/>
      </c>
      <c r="D23" s="108" t="str">
        <f aca="false">IF([3]Jahrgangsstufentest!D23="","",[3]Jahrgangsstufentest!D23)</f>
        <v/>
      </c>
      <c r="E23" s="108" t="str">
        <f aca="false">IF([3]Jahrgangsstufentest!E23="","",[3]Jahrgangsstufentest!E23)</f>
        <v/>
      </c>
      <c r="F23" s="108" t="str">
        <f aca="false">IF([3]Jahrgangsstufentest!F23="","",[3]Jahrgangsstufentest!F23)</f>
        <v/>
      </c>
      <c r="G23" s="108" t="str">
        <f aca="false">IF([3]Jahrgangsstufentest!G23="","",[3]Jahrgangsstufentest!G23)</f>
        <v/>
      </c>
      <c r="H23" s="108" t="str">
        <f aca="false">IF([3]Jahrgangsstufentest!H23="","",[3]Jahrgangsstufentest!H23)</f>
        <v/>
      </c>
      <c r="I23" s="108" t="str">
        <f aca="false">IF([3]Jahrgangsstufentest!I23="","",[3]Jahrgangsstufentest!I23)</f>
        <v/>
      </c>
      <c r="J23" s="108" t="str">
        <f aca="false">IF([3]Jahrgangsstufentest!J23="","",[3]Jahrgangsstufentest!J23)</f>
        <v/>
      </c>
      <c r="K23" s="108" t="str">
        <f aca="false">IF([3]Jahrgangsstufentest!K23="","",[3]Jahrgangsstufentest!K23)</f>
        <v/>
      </c>
      <c r="L23" s="108" t="str">
        <f aca="false">IF([3]Jahrgangsstufentest!L23="","",[3]Jahrgangsstufentest!L23)</f>
        <v/>
      </c>
      <c r="M23" s="108" t="str">
        <f aca="false">IF([3]Jahrgangsstufentest!M23="","",[3]Jahrgangsstufentest!M23)</f>
        <v/>
      </c>
      <c r="N23" s="108" t="str">
        <f aca="false">IF([3]Jahrgangsstufentest!N23="","",[3]Jahrgangsstufentest!N23)</f>
        <v/>
      </c>
      <c r="O23" s="108" t="str">
        <f aca="false">IF([3]Jahrgangsstufentest!O23="","",[3]Jahrgangsstufentest!O23)</f>
        <v/>
      </c>
      <c r="P23" s="108" t="str">
        <f aca="false">IF([3]Jahrgangsstufentest!P23="","",[3]Jahrgangsstufentest!P23)</f>
        <v/>
      </c>
      <c r="Q23" s="108" t="str">
        <f aca="false">IF([3]Jahrgangsstufentest!Q23="","",[3]Jahrgangsstufentest!Q23)</f>
        <v/>
      </c>
      <c r="R23" s="108" t="str">
        <f aca="false">IF([3]Jahrgangsstufentest!R23="","",[3]Jahrgangsstufentest!R23)</f>
        <v/>
      </c>
      <c r="S23" s="108" t="str">
        <f aca="false">IF([3]Jahrgangsstufentest!S23="","",[3]Jahrgangsstufentest!S23)</f>
        <v/>
      </c>
      <c r="T23" s="108" t="str">
        <f aca="false">IF([3]Jahrgangsstufentest!T23="","",[3]Jahrgangsstufentest!T23)</f>
        <v/>
      </c>
      <c r="U23" s="108" t="str">
        <f aca="false">IF([3]Jahrgangsstufentest!U23="","",[3]Jahrgangsstufentest!U23)</f>
        <v/>
      </c>
      <c r="V23" s="108" t="str">
        <f aca="false">IF([3]Jahrgangsstufentest!V23="","",[3]Jahrgangsstufentest!V23)</f>
        <v/>
      </c>
      <c r="W23" s="108" t="str">
        <f aca="false">IF([3]Jahrgangsstufentest!W23="","",[3]Jahrgangsstufentest!W23)</f>
        <v/>
      </c>
      <c r="X23" s="108" t="str">
        <f aca="false">IF([3]Jahrgangsstufentest!X23="","",[3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3]Jahrgangsstufentest!B24="","",[3]Jahrgangsstufentest!B24)</f>
        <v/>
      </c>
      <c r="C24" s="107" t="str">
        <f aca="false">IF([3]Jahrgangsstufentest!C24="","",[3]Jahrgangsstufentest!C24)</f>
        <v/>
      </c>
      <c r="D24" s="108" t="str">
        <f aca="false">IF([3]Jahrgangsstufentest!D24="","",[3]Jahrgangsstufentest!D24)</f>
        <v/>
      </c>
      <c r="E24" s="108" t="str">
        <f aca="false">IF([3]Jahrgangsstufentest!E24="","",[3]Jahrgangsstufentest!E24)</f>
        <v/>
      </c>
      <c r="F24" s="108" t="str">
        <f aca="false">IF([3]Jahrgangsstufentest!F24="","",[3]Jahrgangsstufentest!F24)</f>
        <v/>
      </c>
      <c r="G24" s="108" t="str">
        <f aca="false">IF([3]Jahrgangsstufentest!G24="","",[3]Jahrgangsstufentest!G24)</f>
        <v/>
      </c>
      <c r="H24" s="108" t="str">
        <f aca="false">IF([3]Jahrgangsstufentest!H24="","",[3]Jahrgangsstufentest!H24)</f>
        <v/>
      </c>
      <c r="I24" s="108" t="str">
        <f aca="false">IF([3]Jahrgangsstufentest!I24="","",[3]Jahrgangsstufentest!I24)</f>
        <v/>
      </c>
      <c r="J24" s="108" t="str">
        <f aca="false">IF([3]Jahrgangsstufentest!J24="","",[3]Jahrgangsstufentest!J24)</f>
        <v/>
      </c>
      <c r="K24" s="108" t="str">
        <f aca="false">IF([3]Jahrgangsstufentest!K24="","",[3]Jahrgangsstufentest!K24)</f>
        <v/>
      </c>
      <c r="L24" s="108" t="str">
        <f aca="false">IF([3]Jahrgangsstufentest!L24="","",[3]Jahrgangsstufentest!L24)</f>
        <v/>
      </c>
      <c r="M24" s="108" t="str">
        <f aca="false">IF([3]Jahrgangsstufentest!M24="","",[3]Jahrgangsstufentest!M24)</f>
        <v/>
      </c>
      <c r="N24" s="108" t="str">
        <f aca="false">IF([3]Jahrgangsstufentest!N24="","",[3]Jahrgangsstufentest!N24)</f>
        <v/>
      </c>
      <c r="O24" s="108" t="str">
        <f aca="false">IF([3]Jahrgangsstufentest!O24="","",[3]Jahrgangsstufentest!O24)</f>
        <v/>
      </c>
      <c r="P24" s="108" t="str">
        <f aca="false">IF([3]Jahrgangsstufentest!P24="","",[3]Jahrgangsstufentest!P24)</f>
        <v/>
      </c>
      <c r="Q24" s="108" t="str">
        <f aca="false">IF([3]Jahrgangsstufentest!Q24="","",[3]Jahrgangsstufentest!Q24)</f>
        <v/>
      </c>
      <c r="R24" s="108" t="str">
        <f aca="false">IF([3]Jahrgangsstufentest!R24="","",[3]Jahrgangsstufentest!R24)</f>
        <v/>
      </c>
      <c r="S24" s="108" t="str">
        <f aca="false">IF([3]Jahrgangsstufentest!S24="","",[3]Jahrgangsstufentest!S24)</f>
        <v/>
      </c>
      <c r="T24" s="108" t="str">
        <f aca="false">IF([3]Jahrgangsstufentest!T24="","",[3]Jahrgangsstufentest!T24)</f>
        <v/>
      </c>
      <c r="U24" s="108" t="str">
        <f aca="false">IF([3]Jahrgangsstufentest!U24="","",[3]Jahrgangsstufentest!U24)</f>
        <v/>
      </c>
      <c r="V24" s="108" t="str">
        <f aca="false">IF([3]Jahrgangsstufentest!V24="","",[3]Jahrgangsstufentest!V24)</f>
        <v/>
      </c>
      <c r="W24" s="108" t="str">
        <f aca="false">IF([3]Jahrgangsstufentest!W24="","",[3]Jahrgangsstufentest!W24)</f>
        <v/>
      </c>
      <c r="X24" s="108" t="str">
        <f aca="false">IF([3]Jahrgangsstufentest!X24="","",[3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3]Jahrgangsstufentest!B25="","",[3]Jahrgangsstufentest!B25)</f>
        <v/>
      </c>
      <c r="C25" s="107" t="str">
        <f aca="false">IF([3]Jahrgangsstufentest!C25="","",[3]Jahrgangsstufentest!C25)</f>
        <v/>
      </c>
      <c r="D25" s="108" t="str">
        <f aca="false">IF([3]Jahrgangsstufentest!D25="","",[3]Jahrgangsstufentest!D25)</f>
        <v/>
      </c>
      <c r="E25" s="108" t="str">
        <f aca="false">IF([3]Jahrgangsstufentest!E25="","",[3]Jahrgangsstufentest!E25)</f>
        <v/>
      </c>
      <c r="F25" s="108" t="str">
        <f aca="false">IF([3]Jahrgangsstufentest!F25="","",[3]Jahrgangsstufentest!F25)</f>
        <v/>
      </c>
      <c r="G25" s="108" t="str">
        <f aca="false">IF([3]Jahrgangsstufentest!G25="","",[3]Jahrgangsstufentest!G25)</f>
        <v/>
      </c>
      <c r="H25" s="108" t="str">
        <f aca="false">IF([3]Jahrgangsstufentest!H25="","",[3]Jahrgangsstufentest!H25)</f>
        <v/>
      </c>
      <c r="I25" s="108" t="str">
        <f aca="false">IF([3]Jahrgangsstufentest!I25="","",[3]Jahrgangsstufentest!I25)</f>
        <v/>
      </c>
      <c r="J25" s="108" t="str">
        <f aca="false">IF([3]Jahrgangsstufentest!J25="","",[3]Jahrgangsstufentest!J25)</f>
        <v/>
      </c>
      <c r="K25" s="108" t="str">
        <f aca="false">IF([3]Jahrgangsstufentest!K25="","",[3]Jahrgangsstufentest!K25)</f>
        <v/>
      </c>
      <c r="L25" s="108" t="str">
        <f aca="false">IF([3]Jahrgangsstufentest!L25="","",[3]Jahrgangsstufentest!L25)</f>
        <v/>
      </c>
      <c r="M25" s="108" t="str">
        <f aca="false">IF([3]Jahrgangsstufentest!M25="","",[3]Jahrgangsstufentest!M25)</f>
        <v/>
      </c>
      <c r="N25" s="108" t="str">
        <f aca="false">IF([3]Jahrgangsstufentest!N25="","",[3]Jahrgangsstufentest!N25)</f>
        <v/>
      </c>
      <c r="O25" s="108" t="str">
        <f aca="false">IF([3]Jahrgangsstufentest!O25="","",[3]Jahrgangsstufentest!O25)</f>
        <v/>
      </c>
      <c r="P25" s="108" t="str">
        <f aca="false">IF([3]Jahrgangsstufentest!P25="","",[3]Jahrgangsstufentest!P25)</f>
        <v/>
      </c>
      <c r="Q25" s="108" t="str">
        <f aca="false">IF([3]Jahrgangsstufentest!Q25="","",[3]Jahrgangsstufentest!Q25)</f>
        <v/>
      </c>
      <c r="R25" s="108" t="str">
        <f aca="false">IF([3]Jahrgangsstufentest!R25="","",[3]Jahrgangsstufentest!R25)</f>
        <v/>
      </c>
      <c r="S25" s="108" t="str">
        <f aca="false">IF([3]Jahrgangsstufentest!S25="","",[3]Jahrgangsstufentest!S25)</f>
        <v/>
      </c>
      <c r="T25" s="108" t="str">
        <f aca="false">IF([3]Jahrgangsstufentest!T25="","",[3]Jahrgangsstufentest!T25)</f>
        <v/>
      </c>
      <c r="U25" s="108" t="str">
        <f aca="false">IF([3]Jahrgangsstufentest!U25="","",[3]Jahrgangsstufentest!U25)</f>
        <v/>
      </c>
      <c r="V25" s="108" t="str">
        <f aca="false">IF([3]Jahrgangsstufentest!V25="","",[3]Jahrgangsstufentest!V25)</f>
        <v/>
      </c>
      <c r="W25" s="108" t="str">
        <f aca="false">IF([3]Jahrgangsstufentest!W25="","",[3]Jahrgangsstufentest!W25)</f>
        <v/>
      </c>
      <c r="X25" s="108" t="str">
        <f aca="false">IF([3]Jahrgangsstufentest!X25="","",[3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3]Jahrgangsstufentest!B26="","",[3]Jahrgangsstufentest!B26)</f>
        <v/>
      </c>
      <c r="C26" s="107" t="str">
        <f aca="false">IF([3]Jahrgangsstufentest!C26="","",[3]Jahrgangsstufentest!C26)</f>
        <v/>
      </c>
      <c r="D26" s="108" t="str">
        <f aca="false">IF([3]Jahrgangsstufentest!D26="","",[3]Jahrgangsstufentest!D26)</f>
        <v/>
      </c>
      <c r="E26" s="108" t="str">
        <f aca="false">IF([3]Jahrgangsstufentest!E26="","",[3]Jahrgangsstufentest!E26)</f>
        <v/>
      </c>
      <c r="F26" s="108" t="str">
        <f aca="false">IF([3]Jahrgangsstufentest!F26="","",[3]Jahrgangsstufentest!F26)</f>
        <v/>
      </c>
      <c r="G26" s="108" t="str">
        <f aca="false">IF([3]Jahrgangsstufentest!G26="","",[3]Jahrgangsstufentest!G26)</f>
        <v/>
      </c>
      <c r="H26" s="108" t="str">
        <f aca="false">IF([3]Jahrgangsstufentest!H26="","",[3]Jahrgangsstufentest!H26)</f>
        <v/>
      </c>
      <c r="I26" s="108" t="str">
        <f aca="false">IF([3]Jahrgangsstufentest!I26="","",[3]Jahrgangsstufentest!I26)</f>
        <v/>
      </c>
      <c r="J26" s="108" t="str">
        <f aca="false">IF([3]Jahrgangsstufentest!J26="","",[3]Jahrgangsstufentest!J26)</f>
        <v/>
      </c>
      <c r="K26" s="108" t="str">
        <f aca="false">IF([3]Jahrgangsstufentest!K26="","",[3]Jahrgangsstufentest!K26)</f>
        <v/>
      </c>
      <c r="L26" s="108" t="str">
        <f aca="false">IF([3]Jahrgangsstufentest!L26="","",[3]Jahrgangsstufentest!L26)</f>
        <v/>
      </c>
      <c r="M26" s="108" t="str">
        <f aca="false">IF([3]Jahrgangsstufentest!M26="","",[3]Jahrgangsstufentest!M26)</f>
        <v/>
      </c>
      <c r="N26" s="108" t="str">
        <f aca="false">IF([3]Jahrgangsstufentest!N26="","",[3]Jahrgangsstufentest!N26)</f>
        <v/>
      </c>
      <c r="O26" s="108" t="str">
        <f aca="false">IF([3]Jahrgangsstufentest!O26="","",[3]Jahrgangsstufentest!O26)</f>
        <v/>
      </c>
      <c r="P26" s="108" t="str">
        <f aca="false">IF([3]Jahrgangsstufentest!P26="","",[3]Jahrgangsstufentest!P26)</f>
        <v/>
      </c>
      <c r="Q26" s="108" t="str">
        <f aca="false">IF([3]Jahrgangsstufentest!Q26="","",[3]Jahrgangsstufentest!Q26)</f>
        <v/>
      </c>
      <c r="R26" s="108" t="str">
        <f aca="false">IF([3]Jahrgangsstufentest!R26="","",[3]Jahrgangsstufentest!R26)</f>
        <v/>
      </c>
      <c r="S26" s="108" t="str">
        <f aca="false">IF([3]Jahrgangsstufentest!S26="","",[3]Jahrgangsstufentest!S26)</f>
        <v/>
      </c>
      <c r="T26" s="108" t="str">
        <f aca="false">IF([3]Jahrgangsstufentest!T26="","",[3]Jahrgangsstufentest!T26)</f>
        <v/>
      </c>
      <c r="U26" s="108" t="str">
        <f aca="false">IF([3]Jahrgangsstufentest!U26="","",[3]Jahrgangsstufentest!U26)</f>
        <v/>
      </c>
      <c r="V26" s="108" t="str">
        <f aca="false">IF([3]Jahrgangsstufentest!V26="","",[3]Jahrgangsstufentest!V26)</f>
        <v/>
      </c>
      <c r="W26" s="108" t="str">
        <f aca="false">IF([3]Jahrgangsstufentest!W26="","",[3]Jahrgangsstufentest!W26)</f>
        <v/>
      </c>
      <c r="X26" s="108" t="str">
        <f aca="false">IF([3]Jahrgangsstufentest!X26="","",[3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3]Jahrgangsstufentest!B27="","",[3]Jahrgangsstufentest!B27)</f>
        <v/>
      </c>
      <c r="C27" s="107" t="str">
        <f aca="false">IF([3]Jahrgangsstufentest!C27="","",[3]Jahrgangsstufentest!C27)</f>
        <v/>
      </c>
      <c r="D27" s="108" t="str">
        <f aca="false">IF([3]Jahrgangsstufentest!D27="","",[3]Jahrgangsstufentest!D27)</f>
        <v/>
      </c>
      <c r="E27" s="108" t="str">
        <f aca="false">IF([3]Jahrgangsstufentest!E27="","",[3]Jahrgangsstufentest!E27)</f>
        <v/>
      </c>
      <c r="F27" s="108" t="str">
        <f aca="false">IF([3]Jahrgangsstufentest!F27="","",[3]Jahrgangsstufentest!F27)</f>
        <v/>
      </c>
      <c r="G27" s="108" t="str">
        <f aca="false">IF([3]Jahrgangsstufentest!G27="","",[3]Jahrgangsstufentest!G27)</f>
        <v/>
      </c>
      <c r="H27" s="108" t="str">
        <f aca="false">IF([3]Jahrgangsstufentest!H27="","",[3]Jahrgangsstufentest!H27)</f>
        <v/>
      </c>
      <c r="I27" s="108" t="str">
        <f aca="false">IF([3]Jahrgangsstufentest!I27="","",[3]Jahrgangsstufentest!I27)</f>
        <v/>
      </c>
      <c r="J27" s="108" t="str">
        <f aca="false">IF([3]Jahrgangsstufentest!J27="","",[3]Jahrgangsstufentest!J27)</f>
        <v/>
      </c>
      <c r="K27" s="108" t="str">
        <f aca="false">IF([3]Jahrgangsstufentest!K27="","",[3]Jahrgangsstufentest!K27)</f>
        <v/>
      </c>
      <c r="L27" s="108" t="str">
        <f aca="false">IF([3]Jahrgangsstufentest!L27="","",[3]Jahrgangsstufentest!L27)</f>
        <v/>
      </c>
      <c r="M27" s="108" t="str">
        <f aca="false">IF([3]Jahrgangsstufentest!M27="","",[3]Jahrgangsstufentest!M27)</f>
        <v/>
      </c>
      <c r="N27" s="108" t="str">
        <f aca="false">IF([3]Jahrgangsstufentest!N27="","",[3]Jahrgangsstufentest!N27)</f>
        <v/>
      </c>
      <c r="O27" s="108" t="str">
        <f aca="false">IF([3]Jahrgangsstufentest!O27="","",[3]Jahrgangsstufentest!O27)</f>
        <v/>
      </c>
      <c r="P27" s="108" t="str">
        <f aca="false">IF([3]Jahrgangsstufentest!P27="","",[3]Jahrgangsstufentest!P27)</f>
        <v/>
      </c>
      <c r="Q27" s="108" t="str">
        <f aca="false">IF([3]Jahrgangsstufentest!Q27="","",[3]Jahrgangsstufentest!Q27)</f>
        <v/>
      </c>
      <c r="R27" s="108" t="str">
        <f aca="false">IF([3]Jahrgangsstufentest!R27="","",[3]Jahrgangsstufentest!R27)</f>
        <v/>
      </c>
      <c r="S27" s="108" t="str">
        <f aca="false">IF([3]Jahrgangsstufentest!S27="","",[3]Jahrgangsstufentest!S27)</f>
        <v/>
      </c>
      <c r="T27" s="108" t="str">
        <f aca="false">IF([3]Jahrgangsstufentest!T27="","",[3]Jahrgangsstufentest!T27)</f>
        <v/>
      </c>
      <c r="U27" s="108" t="str">
        <f aca="false">IF([3]Jahrgangsstufentest!U27="","",[3]Jahrgangsstufentest!U27)</f>
        <v/>
      </c>
      <c r="V27" s="108" t="str">
        <f aca="false">IF([3]Jahrgangsstufentest!V27="","",[3]Jahrgangsstufentest!V27)</f>
        <v/>
      </c>
      <c r="W27" s="108" t="str">
        <f aca="false">IF([3]Jahrgangsstufentest!W27="","",[3]Jahrgangsstufentest!W27)</f>
        <v/>
      </c>
      <c r="X27" s="108" t="str">
        <f aca="false">IF([3]Jahrgangsstufentest!X27="","",[3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3]Jahrgangsstufentest!B28="","",[3]Jahrgangsstufentest!B28)</f>
        <v/>
      </c>
      <c r="C28" s="107" t="str">
        <f aca="false">IF([3]Jahrgangsstufentest!C28="","",[3]Jahrgangsstufentest!C28)</f>
        <v/>
      </c>
      <c r="D28" s="108" t="str">
        <f aca="false">IF([3]Jahrgangsstufentest!D28="","",[3]Jahrgangsstufentest!D28)</f>
        <v/>
      </c>
      <c r="E28" s="108" t="str">
        <f aca="false">IF([3]Jahrgangsstufentest!E28="","",[3]Jahrgangsstufentest!E28)</f>
        <v/>
      </c>
      <c r="F28" s="108" t="str">
        <f aca="false">IF([3]Jahrgangsstufentest!F28="","",[3]Jahrgangsstufentest!F28)</f>
        <v/>
      </c>
      <c r="G28" s="108" t="str">
        <f aca="false">IF([3]Jahrgangsstufentest!G28="","",[3]Jahrgangsstufentest!G28)</f>
        <v/>
      </c>
      <c r="H28" s="108" t="str">
        <f aca="false">IF([3]Jahrgangsstufentest!H28="","",[3]Jahrgangsstufentest!H28)</f>
        <v/>
      </c>
      <c r="I28" s="108" t="str">
        <f aca="false">IF([3]Jahrgangsstufentest!I28="","",[3]Jahrgangsstufentest!I28)</f>
        <v/>
      </c>
      <c r="J28" s="108" t="str">
        <f aca="false">IF([3]Jahrgangsstufentest!J28="","",[3]Jahrgangsstufentest!J28)</f>
        <v/>
      </c>
      <c r="K28" s="108" t="str">
        <f aca="false">IF([3]Jahrgangsstufentest!K28="","",[3]Jahrgangsstufentest!K28)</f>
        <v/>
      </c>
      <c r="L28" s="108" t="str">
        <f aca="false">IF([3]Jahrgangsstufentest!L28="","",[3]Jahrgangsstufentest!L28)</f>
        <v/>
      </c>
      <c r="M28" s="108" t="str">
        <f aca="false">IF([3]Jahrgangsstufentest!M28="","",[3]Jahrgangsstufentest!M28)</f>
        <v/>
      </c>
      <c r="N28" s="108" t="str">
        <f aca="false">IF([3]Jahrgangsstufentest!N28="","",[3]Jahrgangsstufentest!N28)</f>
        <v/>
      </c>
      <c r="O28" s="108" t="str">
        <f aca="false">IF([3]Jahrgangsstufentest!O28="","",[3]Jahrgangsstufentest!O28)</f>
        <v/>
      </c>
      <c r="P28" s="108" t="str">
        <f aca="false">IF([3]Jahrgangsstufentest!P28="","",[3]Jahrgangsstufentest!P28)</f>
        <v/>
      </c>
      <c r="Q28" s="108" t="str">
        <f aca="false">IF([3]Jahrgangsstufentest!Q28="","",[3]Jahrgangsstufentest!Q28)</f>
        <v/>
      </c>
      <c r="R28" s="108" t="str">
        <f aca="false">IF([3]Jahrgangsstufentest!R28="","",[3]Jahrgangsstufentest!R28)</f>
        <v/>
      </c>
      <c r="S28" s="108" t="str">
        <f aca="false">IF([3]Jahrgangsstufentest!S28="","",[3]Jahrgangsstufentest!S28)</f>
        <v/>
      </c>
      <c r="T28" s="108" t="str">
        <f aca="false">IF([3]Jahrgangsstufentest!T28="","",[3]Jahrgangsstufentest!T28)</f>
        <v/>
      </c>
      <c r="U28" s="108" t="str">
        <f aca="false">IF([3]Jahrgangsstufentest!U28="","",[3]Jahrgangsstufentest!U28)</f>
        <v/>
      </c>
      <c r="V28" s="108" t="str">
        <f aca="false">IF([3]Jahrgangsstufentest!V28="","",[3]Jahrgangsstufentest!V28)</f>
        <v/>
      </c>
      <c r="W28" s="108" t="str">
        <f aca="false">IF([3]Jahrgangsstufentest!W28="","",[3]Jahrgangsstufentest!W28)</f>
        <v/>
      </c>
      <c r="X28" s="108" t="str">
        <f aca="false">IF([3]Jahrgangsstufentest!X28="","",[3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3]Jahrgangsstufentest!B29="","",[3]Jahrgangsstufentest!B29)</f>
        <v/>
      </c>
      <c r="C29" s="107" t="str">
        <f aca="false">IF([3]Jahrgangsstufentest!C29="","",[3]Jahrgangsstufentest!C29)</f>
        <v/>
      </c>
      <c r="D29" s="108" t="str">
        <f aca="false">IF([3]Jahrgangsstufentest!D29="","",[3]Jahrgangsstufentest!D29)</f>
        <v/>
      </c>
      <c r="E29" s="108" t="str">
        <f aca="false">IF([3]Jahrgangsstufentest!E29="","",[3]Jahrgangsstufentest!E29)</f>
        <v/>
      </c>
      <c r="F29" s="108" t="str">
        <f aca="false">IF([3]Jahrgangsstufentest!F29="","",[3]Jahrgangsstufentest!F29)</f>
        <v/>
      </c>
      <c r="G29" s="108" t="str">
        <f aca="false">IF([3]Jahrgangsstufentest!G29="","",[3]Jahrgangsstufentest!G29)</f>
        <v/>
      </c>
      <c r="H29" s="108" t="str">
        <f aca="false">IF([3]Jahrgangsstufentest!H29="","",[3]Jahrgangsstufentest!H29)</f>
        <v/>
      </c>
      <c r="I29" s="108" t="str">
        <f aca="false">IF([3]Jahrgangsstufentest!I29="","",[3]Jahrgangsstufentest!I29)</f>
        <v/>
      </c>
      <c r="J29" s="108" t="str">
        <f aca="false">IF([3]Jahrgangsstufentest!J29="","",[3]Jahrgangsstufentest!J29)</f>
        <v/>
      </c>
      <c r="K29" s="108" t="str">
        <f aca="false">IF([3]Jahrgangsstufentest!K29="","",[3]Jahrgangsstufentest!K29)</f>
        <v/>
      </c>
      <c r="L29" s="108" t="str">
        <f aca="false">IF([3]Jahrgangsstufentest!L29="","",[3]Jahrgangsstufentest!L29)</f>
        <v/>
      </c>
      <c r="M29" s="108" t="str">
        <f aca="false">IF([3]Jahrgangsstufentest!M29="","",[3]Jahrgangsstufentest!M29)</f>
        <v/>
      </c>
      <c r="N29" s="108" t="str">
        <f aca="false">IF([3]Jahrgangsstufentest!N29="","",[3]Jahrgangsstufentest!N29)</f>
        <v/>
      </c>
      <c r="O29" s="108" t="str">
        <f aca="false">IF([3]Jahrgangsstufentest!O29="","",[3]Jahrgangsstufentest!O29)</f>
        <v/>
      </c>
      <c r="P29" s="108" t="str">
        <f aca="false">IF([3]Jahrgangsstufentest!P29="","",[3]Jahrgangsstufentest!P29)</f>
        <v/>
      </c>
      <c r="Q29" s="108" t="str">
        <f aca="false">IF([3]Jahrgangsstufentest!Q29="","",[3]Jahrgangsstufentest!Q29)</f>
        <v/>
      </c>
      <c r="R29" s="108" t="str">
        <f aca="false">IF([3]Jahrgangsstufentest!R29="","",[3]Jahrgangsstufentest!R29)</f>
        <v/>
      </c>
      <c r="S29" s="108" t="str">
        <f aca="false">IF([3]Jahrgangsstufentest!S29="","",[3]Jahrgangsstufentest!S29)</f>
        <v/>
      </c>
      <c r="T29" s="108" t="str">
        <f aca="false">IF([3]Jahrgangsstufentest!T29="","",[3]Jahrgangsstufentest!T29)</f>
        <v/>
      </c>
      <c r="U29" s="108" t="str">
        <f aca="false">IF([3]Jahrgangsstufentest!U29="","",[3]Jahrgangsstufentest!U29)</f>
        <v/>
      </c>
      <c r="V29" s="108" t="str">
        <f aca="false">IF([3]Jahrgangsstufentest!V29="","",[3]Jahrgangsstufentest!V29)</f>
        <v/>
      </c>
      <c r="W29" s="108" t="str">
        <f aca="false">IF([3]Jahrgangsstufentest!W29="","",[3]Jahrgangsstufentest!W29)</f>
        <v/>
      </c>
      <c r="X29" s="108" t="str">
        <f aca="false">IF([3]Jahrgangsstufentest!X29="","",[3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3]Jahrgangsstufentest!B30="","",[3]Jahrgangsstufentest!B30)</f>
        <v/>
      </c>
      <c r="C30" s="107" t="str">
        <f aca="false">IF([3]Jahrgangsstufentest!C30="","",[3]Jahrgangsstufentest!C30)</f>
        <v/>
      </c>
      <c r="D30" s="108" t="str">
        <f aca="false">IF([3]Jahrgangsstufentest!D30="","",[3]Jahrgangsstufentest!D30)</f>
        <v/>
      </c>
      <c r="E30" s="108" t="str">
        <f aca="false">IF([3]Jahrgangsstufentest!E30="","",[3]Jahrgangsstufentest!E30)</f>
        <v/>
      </c>
      <c r="F30" s="108" t="str">
        <f aca="false">IF([3]Jahrgangsstufentest!F30="","",[3]Jahrgangsstufentest!F30)</f>
        <v/>
      </c>
      <c r="G30" s="108" t="str">
        <f aca="false">IF([3]Jahrgangsstufentest!G30="","",[3]Jahrgangsstufentest!G30)</f>
        <v/>
      </c>
      <c r="H30" s="108" t="str">
        <f aca="false">IF([3]Jahrgangsstufentest!H30="","",[3]Jahrgangsstufentest!H30)</f>
        <v/>
      </c>
      <c r="I30" s="108" t="str">
        <f aca="false">IF([3]Jahrgangsstufentest!I30="","",[3]Jahrgangsstufentest!I30)</f>
        <v/>
      </c>
      <c r="J30" s="108" t="str">
        <f aca="false">IF([3]Jahrgangsstufentest!J30="","",[3]Jahrgangsstufentest!J30)</f>
        <v/>
      </c>
      <c r="K30" s="108" t="str">
        <f aca="false">IF([3]Jahrgangsstufentest!K30="","",[3]Jahrgangsstufentest!K30)</f>
        <v/>
      </c>
      <c r="L30" s="108" t="str">
        <f aca="false">IF([3]Jahrgangsstufentest!L30="","",[3]Jahrgangsstufentest!L30)</f>
        <v/>
      </c>
      <c r="M30" s="108" t="str">
        <f aca="false">IF([3]Jahrgangsstufentest!M30="","",[3]Jahrgangsstufentest!M30)</f>
        <v/>
      </c>
      <c r="N30" s="108" t="str">
        <f aca="false">IF([3]Jahrgangsstufentest!N30="","",[3]Jahrgangsstufentest!N30)</f>
        <v/>
      </c>
      <c r="O30" s="108" t="str">
        <f aca="false">IF([3]Jahrgangsstufentest!O30="","",[3]Jahrgangsstufentest!O30)</f>
        <v/>
      </c>
      <c r="P30" s="108" t="str">
        <f aca="false">IF([3]Jahrgangsstufentest!P30="","",[3]Jahrgangsstufentest!P30)</f>
        <v/>
      </c>
      <c r="Q30" s="108" t="str">
        <f aca="false">IF([3]Jahrgangsstufentest!Q30="","",[3]Jahrgangsstufentest!Q30)</f>
        <v/>
      </c>
      <c r="R30" s="108" t="str">
        <f aca="false">IF([3]Jahrgangsstufentest!R30="","",[3]Jahrgangsstufentest!R30)</f>
        <v/>
      </c>
      <c r="S30" s="108" t="str">
        <f aca="false">IF([3]Jahrgangsstufentest!S30="","",[3]Jahrgangsstufentest!S30)</f>
        <v/>
      </c>
      <c r="T30" s="108" t="str">
        <f aca="false">IF([3]Jahrgangsstufentest!T30="","",[3]Jahrgangsstufentest!T30)</f>
        <v/>
      </c>
      <c r="U30" s="108" t="str">
        <f aca="false">IF([3]Jahrgangsstufentest!U30="","",[3]Jahrgangsstufentest!U30)</f>
        <v/>
      </c>
      <c r="V30" s="108" t="str">
        <f aca="false">IF([3]Jahrgangsstufentest!V30="","",[3]Jahrgangsstufentest!V30)</f>
        <v/>
      </c>
      <c r="W30" s="108" t="str">
        <f aca="false">IF([3]Jahrgangsstufentest!W30="","",[3]Jahrgangsstufentest!W30)</f>
        <v/>
      </c>
      <c r="X30" s="108" t="str">
        <f aca="false">IF([3]Jahrgangsstufentest!X30="","",[3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3]Jahrgangsstufentest!B31="","",[3]Jahrgangsstufentest!B31)</f>
        <v/>
      </c>
      <c r="C31" s="107" t="str">
        <f aca="false">IF([3]Jahrgangsstufentest!C31="","",[3]Jahrgangsstufentest!C31)</f>
        <v/>
      </c>
      <c r="D31" s="108" t="str">
        <f aca="false">IF([3]Jahrgangsstufentest!D31="","",[3]Jahrgangsstufentest!D31)</f>
        <v/>
      </c>
      <c r="E31" s="108" t="str">
        <f aca="false">IF([3]Jahrgangsstufentest!E31="","",[3]Jahrgangsstufentest!E31)</f>
        <v/>
      </c>
      <c r="F31" s="108" t="str">
        <f aca="false">IF([3]Jahrgangsstufentest!F31="","",[3]Jahrgangsstufentest!F31)</f>
        <v/>
      </c>
      <c r="G31" s="108" t="str">
        <f aca="false">IF([3]Jahrgangsstufentest!G31="","",[3]Jahrgangsstufentest!G31)</f>
        <v/>
      </c>
      <c r="H31" s="108" t="str">
        <f aca="false">IF([3]Jahrgangsstufentest!H31="","",[3]Jahrgangsstufentest!H31)</f>
        <v/>
      </c>
      <c r="I31" s="108" t="str">
        <f aca="false">IF([3]Jahrgangsstufentest!I31="","",[3]Jahrgangsstufentest!I31)</f>
        <v/>
      </c>
      <c r="J31" s="108" t="str">
        <f aca="false">IF([3]Jahrgangsstufentest!J31="","",[3]Jahrgangsstufentest!J31)</f>
        <v/>
      </c>
      <c r="K31" s="108" t="str">
        <f aca="false">IF([3]Jahrgangsstufentest!K31="","",[3]Jahrgangsstufentest!K31)</f>
        <v/>
      </c>
      <c r="L31" s="108" t="str">
        <f aca="false">IF([3]Jahrgangsstufentest!L31="","",[3]Jahrgangsstufentest!L31)</f>
        <v/>
      </c>
      <c r="M31" s="108" t="str">
        <f aca="false">IF([3]Jahrgangsstufentest!M31="","",[3]Jahrgangsstufentest!M31)</f>
        <v/>
      </c>
      <c r="N31" s="108" t="str">
        <f aca="false">IF([3]Jahrgangsstufentest!N31="","",[3]Jahrgangsstufentest!N31)</f>
        <v/>
      </c>
      <c r="O31" s="108" t="str">
        <f aca="false">IF([3]Jahrgangsstufentest!O31="","",[3]Jahrgangsstufentest!O31)</f>
        <v/>
      </c>
      <c r="P31" s="108" t="str">
        <f aca="false">IF([3]Jahrgangsstufentest!P31="","",[3]Jahrgangsstufentest!P31)</f>
        <v/>
      </c>
      <c r="Q31" s="108" t="str">
        <f aca="false">IF([3]Jahrgangsstufentest!Q31="","",[3]Jahrgangsstufentest!Q31)</f>
        <v/>
      </c>
      <c r="R31" s="108" t="str">
        <f aca="false">IF([3]Jahrgangsstufentest!R31="","",[3]Jahrgangsstufentest!R31)</f>
        <v/>
      </c>
      <c r="S31" s="108" t="str">
        <f aca="false">IF([3]Jahrgangsstufentest!S31="","",[3]Jahrgangsstufentest!S31)</f>
        <v/>
      </c>
      <c r="T31" s="108" t="str">
        <f aca="false">IF([3]Jahrgangsstufentest!T31="","",[3]Jahrgangsstufentest!T31)</f>
        <v/>
      </c>
      <c r="U31" s="108" t="str">
        <f aca="false">IF([3]Jahrgangsstufentest!U31="","",[3]Jahrgangsstufentest!U31)</f>
        <v/>
      </c>
      <c r="V31" s="108" t="str">
        <f aca="false">IF([3]Jahrgangsstufentest!V31="","",[3]Jahrgangsstufentest!V31)</f>
        <v/>
      </c>
      <c r="W31" s="108" t="str">
        <f aca="false">IF([3]Jahrgangsstufentest!W31="","",[3]Jahrgangsstufentest!W31)</f>
        <v/>
      </c>
      <c r="X31" s="108" t="str">
        <f aca="false">IF([3]Jahrgangsstufentest!X31="","",[3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3]Jahrgangsstufentest!B32="","",[3]Jahrgangsstufentest!B32)</f>
        <v/>
      </c>
      <c r="C32" s="107" t="str">
        <f aca="false">IF([3]Jahrgangsstufentest!C32="","",[3]Jahrgangsstufentest!C32)</f>
        <v/>
      </c>
      <c r="D32" s="108" t="str">
        <f aca="false">IF([3]Jahrgangsstufentest!D32="","",[3]Jahrgangsstufentest!D32)</f>
        <v/>
      </c>
      <c r="E32" s="108" t="str">
        <f aca="false">IF([3]Jahrgangsstufentest!E32="","",[3]Jahrgangsstufentest!E32)</f>
        <v/>
      </c>
      <c r="F32" s="108" t="str">
        <f aca="false">IF([3]Jahrgangsstufentest!F32="","",[3]Jahrgangsstufentest!F32)</f>
        <v/>
      </c>
      <c r="G32" s="108" t="str">
        <f aca="false">IF([3]Jahrgangsstufentest!G32="","",[3]Jahrgangsstufentest!G32)</f>
        <v/>
      </c>
      <c r="H32" s="108" t="str">
        <f aca="false">IF([3]Jahrgangsstufentest!H32="","",[3]Jahrgangsstufentest!H32)</f>
        <v/>
      </c>
      <c r="I32" s="108" t="str">
        <f aca="false">IF([3]Jahrgangsstufentest!I32="","",[3]Jahrgangsstufentest!I32)</f>
        <v/>
      </c>
      <c r="J32" s="108" t="str">
        <f aca="false">IF([3]Jahrgangsstufentest!J32="","",[3]Jahrgangsstufentest!J32)</f>
        <v/>
      </c>
      <c r="K32" s="108" t="str">
        <f aca="false">IF([3]Jahrgangsstufentest!K32="","",[3]Jahrgangsstufentest!K32)</f>
        <v/>
      </c>
      <c r="L32" s="108" t="str">
        <f aca="false">IF([3]Jahrgangsstufentest!L32="","",[3]Jahrgangsstufentest!L32)</f>
        <v/>
      </c>
      <c r="M32" s="108" t="str">
        <f aca="false">IF([3]Jahrgangsstufentest!M32="","",[3]Jahrgangsstufentest!M32)</f>
        <v/>
      </c>
      <c r="N32" s="108" t="str">
        <f aca="false">IF([3]Jahrgangsstufentest!N32="","",[3]Jahrgangsstufentest!N32)</f>
        <v/>
      </c>
      <c r="O32" s="108" t="str">
        <f aca="false">IF([3]Jahrgangsstufentest!O32="","",[3]Jahrgangsstufentest!O32)</f>
        <v/>
      </c>
      <c r="P32" s="108" t="str">
        <f aca="false">IF([3]Jahrgangsstufentest!P32="","",[3]Jahrgangsstufentest!P32)</f>
        <v/>
      </c>
      <c r="Q32" s="108" t="str">
        <f aca="false">IF([3]Jahrgangsstufentest!Q32="","",[3]Jahrgangsstufentest!Q32)</f>
        <v/>
      </c>
      <c r="R32" s="108" t="str">
        <f aca="false">IF([3]Jahrgangsstufentest!R32="","",[3]Jahrgangsstufentest!R32)</f>
        <v/>
      </c>
      <c r="S32" s="108" t="str">
        <f aca="false">IF([3]Jahrgangsstufentest!S32="","",[3]Jahrgangsstufentest!S32)</f>
        <v/>
      </c>
      <c r="T32" s="108" t="str">
        <f aca="false">IF([3]Jahrgangsstufentest!T32="","",[3]Jahrgangsstufentest!T32)</f>
        <v/>
      </c>
      <c r="U32" s="108" t="str">
        <f aca="false">IF([3]Jahrgangsstufentest!U32="","",[3]Jahrgangsstufentest!U32)</f>
        <v/>
      </c>
      <c r="V32" s="108" t="str">
        <f aca="false">IF([3]Jahrgangsstufentest!V32="","",[3]Jahrgangsstufentest!V32)</f>
        <v/>
      </c>
      <c r="W32" s="108" t="str">
        <f aca="false">IF([3]Jahrgangsstufentest!W32="","",[3]Jahrgangsstufentest!W32)</f>
        <v/>
      </c>
      <c r="X32" s="108" t="str">
        <f aca="false">IF([3]Jahrgangsstufentest!X32="","",[3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3]Jahrgangsstufentest!B33="","",[3]Jahrgangsstufentest!B33)</f>
        <v/>
      </c>
      <c r="C33" s="107" t="str">
        <f aca="false">IF([3]Jahrgangsstufentest!C33="","",[3]Jahrgangsstufentest!C33)</f>
        <v/>
      </c>
      <c r="D33" s="108" t="str">
        <f aca="false">IF([3]Jahrgangsstufentest!D33="","",[3]Jahrgangsstufentest!D33)</f>
        <v/>
      </c>
      <c r="E33" s="108" t="str">
        <f aca="false">IF([3]Jahrgangsstufentest!E33="","",[3]Jahrgangsstufentest!E33)</f>
        <v/>
      </c>
      <c r="F33" s="108" t="str">
        <f aca="false">IF([3]Jahrgangsstufentest!F33="","",[3]Jahrgangsstufentest!F33)</f>
        <v/>
      </c>
      <c r="G33" s="108" t="str">
        <f aca="false">IF([3]Jahrgangsstufentest!G33="","",[3]Jahrgangsstufentest!G33)</f>
        <v/>
      </c>
      <c r="H33" s="108" t="str">
        <f aca="false">IF([3]Jahrgangsstufentest!H33="","",[3]Jahrgangsstufentest!H33)</f>
        <v/>
      </c>
      <c r="I33" s="108" t="str">
        <f aca="false">IF([3]Jahrgangsstufentest!I33="","",[3]Jahrgangsstufentest!I33)</f>
        <v/>
      </c>
      <c r="J33" s="108" t="str">
        <f aca="false">IF([3]Jahrgangsstufentest!J33="","",[3]Jahrgangsstufentest!J33)</f>
        <v/>
      </c>
      <c r="K33" s="108" t="str">
        <f aca="false">IF([3]Jahrgangsstufentest!K33="","",[3]Jahrgangsstufentest!K33)</f>
        <v/>
      </c>
      <c r="L33" s="108" t="str">
        <f aca="false">IF([3]Jahrgangsstufentest!L33="","",[3]Jahrgangsstufentest!L33)</f>
        <v/>
      </c>
      <c r="M33" s="108" t="str">
        <f aca="false">IF([3]Jahrgangsstufentest!M33="","",[3]Jahrgangsstufentest!M33)</f>
        <v/>
      </c>
      <c r="N33" s="108" t="str">
        <f aca="false">IF([3]Jahrgangsstufentest!N33="","",[3]Jahrgangsstufentest!N33)</f>
        <v/>
      </c>
      <c r="O33" s="108" t="str">
        <f aca="false">IF([3]Jahrgangsstufentest!O33="","",[3]Jahrgangsstufentest!O33)</f>
        <v/>
      </c>
      <c r="P33" s="108" t="str">
        <f aca="false">IF([3]Jahrgangsstufentest!P33="","",[3]Jahrgangsstufentest!P33)</f>
        <v/>
      </c>
      <c r="Q33" s="108" t="str">
        <f aca="false">IF([3]Jahrgangsstufentest!Q33="","",[3]Jahrgangsstufentest!Q33)</f>
        <v/>
      </c>
      <c r="R33" s="108" t="str">
        <f aca="false">IF([3]Jahrgangsstufentest!R33="","",[3]Jahrgangsstufentest!R33)</f>
        <v/>
      </c>
      <c r="S33" s="108" t="str">
        <f aca="false">IF([3]Jahrgangsstufentest!S33="","",[3]Jahrgangsstufentest!S33)</f>
        <v/>
      </c>
      <c r="T33" s="108" t="str">
        <f aca="false">IF([3]Jahrgangsstufentest!T33="","",[3]Jahrgangsstufentest!T33)</f>
        <v/>
      </c>
      <c r="U33" s="108" t="str">
        <f aca="false">IF([3]Jahrgangsstufentest!U33="","",[3]Jahrgangsstufentest!U33)</f>
        <v/>
      </c>
      <c r="V33" s="108" t="str">
        <f aca="false">IF([3]Jahrgangsstufentest!V33="","",[3]Jahrgangsstufentest!V33)</f>
        <v/>
      </c>
      <c r="W33" s="108" t="str">
        <f aca="false">IF([3]Jahrgangsstufentest!W33="","",[3]Jahrgangsstufentest!W33)</f>
        <v/>
      </c>
      <c r="X33" s="108" t="str">
        <f aca="false">IF([3]Jahrgangsstufentest!X33="","",[3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3]Jahrgangsstufentest!B34="","",[3]Jahrgangsstufentest!B34)</f>
        <v/>
      </c>
      <c r="C34" s="107" t="str">
        <f aca="false">IF([3]Jahrgangsstufentest!C34="","",[3]Jahrgangsstufentest!C34)</f>
        <v/>
      </c>
      <c r="D34" s="108" t="str">
        <f aca="false">IF([3]Jahrgangsstufentest!D34="","",[3]Jahrgangsstufentest!D34)</f>
        <v/>
      </c>
      <c r="E34" s="108" t="str">
        <f aca="false">IF([3]Jahrgangsstufentest!E34="","",[3]Jahrgangsstufentest!E34)</f>
        <v/>
      </c>
      <c r="F34" s="108" t="str">
        <f aca="false">IF([3]Jahrgangsstufentest!F34="","",[3]Jahrgangsstufentest!F34)</f>
        <v/>
      </c>
      <c r="G34" s="108" t="str">
        <f aca="false">IF([3]Jahrgangsstufentest!G34="","",[3]Jahrgangsstufentest!G34)</f>
        <v/>
      </c>
      <c r="H34" s="108" t="str">
        <f aca="false">IF([3]Jahrgangsstufentest!H34="","",[3]Jahrgangsstufentest!H34)</f>
        <v/>
      </c>
      <c r="I34" s="108" t="str">
        <f aca="false">IF([3]Jahrgangsstufentest!I34="","",[3]Jahrgangsstufentest!I34)</f>
        <v/>
      </c>
      <c r="J34" s="108" t="str">
        <f aca="false">IF([3]Jahrgangsstufentest!J34="","",[3]Jahrgangsstufentest!J34)</f>
        <v/>
      </c>
      <c r="K34" s="108" t="str">
        <f aca="false">IF([3]Jahrgangsstufentest!K34="","",[3]Jahrgangsstufentest!K34)</f>
        <v/>
      </c>
      <c r="L34" s="108" t="str">
        <f aca="false">IF([3]Jahrgangsstufentest!L34="","",[3]Jahrgangsstufentest!L34)</f>
        <v/>
      </c>
      <c r="M34" s="108" t="str">
        <f aca="false">IF([3]Jahrgangsstufentest!M34="","",[3]Jahrgangsstufentest!M34)</f>
        <v/>
      </c>
      <c r="N34" s="108" t="str">
        <f aca="false">IF([3]Jahrgangsstufentest!N34="","",[3]Jahrgangsstufentest!N34)</f>
        <v/>
      </c>
      <c r="O34" s="108" t="str">
        <f aca="false">IF([3]Jahrgangsstufentest!O34="","",[3]Jahrgangsstufentest!O34)</f>
        <v/>
      </c>
      <c r="P34" s="108" t="str">
        <f aca="false">IF([3]Jahrgangsstufentest!P34="","",[3]Jahrgangsstufentest!P34)</f>
        <v/>
      </c>
      <c r="Q34" s="108" t="str">
        <f aca="false">IF([3]Jahrgangsstufentest!Q34="","",[3]Jahrgangsstufentest!Q34)</f>
        <v/>
      </c>
      <c r="R34" s="108" t="str">
        <f aca="false">IF([3]Jahrgangsstufentest!R34="","",[3]Jahrgangsstufentest!R34)</f>
        <v/>
      </c>
      <c r="S34" s="108" t="str">
        <f aca="false">IF([3]Jahrgangsstufentest!S34="","",[3]Jahrgangsstufentest!S34)</f>
        <v/>
      </c>
      <c r="T34" s="108" t="str">
        <f aca="false">IF([3]Jahrgangsstufentest!T34="","",[3]Jahrgangsstufentest!T34)</f>
        <v/>
      </c>
      <c r="U34" s="108" t="str">
        <f aca="false">IF([3]Jahrgangsstufentest!U34="","",[3]Jahrgangsstufentest!U34)</f>
        <v/>
      </c>
      <c r="V34" s="108" t="str">
        <f aca="false">IF([3]Jahrgangsstufentest!V34="","",[3]Jahrgangsstufentest!V34)</f>
        <v/>
      </c>
      <c r="W34" s="108" t="str">
        <f aca="false">IF([3]Jahrgangsstufentest!W34="","",[3]Jahrgangsstufentest!W34)</f>
        <v/>
      </c>
      <c r="X34" s="108" t="str">
        <f aca="false">IF([3]Jahrgangsstufentest!X34="","",[3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3]Jahrgangsstufentest!B35="","",[3]Jahrgangsstufentest!B35)</f>
        <v/>
      </c>
      <c r="C35" s="107" t="str">
        <f aca="false">IF([3]Jahrgangsstufentest!C35="","",[3]Jahrgangsstufentest!C35)</f>
        <v/>
      </c>
      <c r="D35" s="108" t="str">
        <f aca="false">IF([3]Jahrgangsstufentest!D35="","",[3]Jahrgangsstufentest!D35)</f>
        <v/>
      </c>
      <c r="E35" s="108" t="str">
        <f aca="false">IF([3]Jahrgangsstufentest!E35="","",[3]Jahrgangsstufentest!E35)</f>
        <v/>
      </c>
      <c r="F35" s="108" t="str">
        <f aca="false">IF([3]Jahrgangsstufentest!F35="","",[3]Jahrgangsstufentest!F35)</f>
        <v/>
      </c>
      <c r="G35" s="108" t="str">
        <f aca="false">IF([3]Jahrgangsstufentest!G35="","",[3]Jahrgangsstufentest!G35)</f>
        <v/>
      </c>
      <c r="H35" s="108" t="str">
        <f aca="false">IF([3]Jahrgangsstufentest!H35="","",[3]Jahrgangsstufentest!H35)</f>
        <v/>
      </c>
      <c r="I35" s="108" t="str">
        <f aca="false">IF([3]Jahrgangsstufentest!I35="","",[3]Jahrgangsstufentest!I35)</f>
        <v/>
      </c>
      <c r="J35" s="108" t="str">
        <f aca="false">IF([3]Jahrgangsstufentest!J35="","",[3]Jahrgangsstufentest!J35)</f>
        <v/>
      </c>
      <c r="K35" s="108" t="str">
        <f aca="false">IF([3]Jahrgangsstufentest!K35="","",[3]Jahrgangsstufentest!K35)</f>
        <v/>
      </c>
      <c r="L35" s="108" t="str">
        <f aca="false">IF([3]Jahrgangsstufentest!L35="","",[3]Jahrgangsstufentest!L35)</f>
        <v/>
      </c>
      <c r="M35" s="108" t="str">
        <f aca="false">IF([3]Jahrgangsstufentest!M35="","",[3]Jahrgangsstufentest!M35)</f>
        <v/>
      </c>
      <c r="N35" s="108" t="str">
        <f aca="false">IF([3]Jahrgangsstufentest!N35="","",[3]Jahrgangsstufentest!N35)</f>
        <v/>
      </c>
      <c r="O35" s="108" t="str">
        <f aca="false">IF([3]Jahrgangsstufentest!O35="","",[3]Jahrgangsstufentest!O35)</f>
        <v/>
      </c>
      <c r="P35" s="108" t="str">
        <f aca="false">IF([3]Jahrgangsstufentest!P35="","",[3]Jahrgangsstufentest!P35)</f>
        <v/>
      </c>
      <c r="Q35" s="108" t="str">
        <f aca="false">IF([3]Jahrgangsstufentest!Q35="","",[3]Jahrgangsstufentest!Q35)</f>
        <v/>
      </c>
      <c r="R35" s="108" t="str">
        <f aca="false">IF([3]Jahrgangsstufentest!R35="","",[3]Jahrgangsstufentest!R35)</f>
        <v/>
      </c>
      <c r="S35" s="108" t="str">
        <f aca="false">IF([3]Jahrgangsstufentest!S35="","",[3]Jahrgangsstufentest!S35)</f>
        <v/>
      </c>
      <c r="T35" s="108" t="str">
        <f aca="false">IF([3]Jahrgangsstufentest!T35="","",[3]Jahrgangsstufentest!T35)</f>
        <v/>
      </c>
      <c r="U35" s="108" t="str">
        <f aca="false">IF([3]Jahrgangsstufentest!U35="","",[3]Jahrgangsstufentest!U35)</f>
        <v/>
      </c>
      <c r="V35" s="108" t="str">
        <f aca="false">IF([3]Jahrgangsstufentest!V35="","",[3]Jahrgangsstufentest!V35)</f>
        <v/>
      </c>
      <c r="W35" s="108" t="str">
        <f aca="false">IF([3]Jahrgangsstufentest!W35="","",[3]Jahrgangsstufentest!W35)</f>
        <v/>
      </c>
      <c r="X35" s="108" t="str">
        <f aca="false">IF([3]Jahrgangsstufentest!X35="","",[3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3]Jahrgangsstufentest!B36="","",[3]Jahrgangsstufentest!B36)</f>
        <v/>
      </c>
      <c r="C36" s="107" t="str">
        <f aca="false">IF([3]Jahrgangsstufentest!C36="","",[3]Jahrgangsstufentest!C36)</f>
        <v/>
      </c>
      <c r="D36" s="108" t="str">
        <f aca="false">IF([3]Jahrgangsstufentest!D36="","",[3]Jahrgangsstufentest!D36)</f>
        <v/>
      </c>
      <c r="E36" s="108" t="str">
        <f aca="false">IF([3]Jahrgangsstufentest!E36="","",[3]Jahrgangsstufentest!E36)</f>
        <v/>
      </c>
      <c r="F36" s="108" t="str">
        <f aca="false">IF([3]Jahrgangsstufentest!F36="","",[3]Jahrgangsstufentest!F36)</f>
        <v/>
      </c>
      <c r="G36" s="108" t="str">
        <f aca="false">IF([3]Jahrgangsstufentest!G36="","",[3]Jahrgangsstufentest!G36)</f>
        <v/>
      </c>
      <c r="H36" s="108" t="str">
        <f aca="false">IF([3]Jahrgangsstufentest!H36="","",[3]Jahrgangsstufentest!H36)</f>
        <v/>
      </c>
      <c r="I36" s="108" t="str">
        <f aca="false">IF([3]Jahrgangsstufentest!I36="","",[3]Jahrgangsstufentest!I36)</f>
        <v/>
      </c>
      <c r="J36" s="108" t="str">
        <f aca="false">IF([3]Jahrgangsstufentest!J36="","",[3]Jahrgangsstufentest!J36)</f>
        <v/>
      </c>
      <c r="K36" s="108" t="str">
        <f aca="false">IF([3]Jahrgangsstufentest!K36="","",[3]Jahrgangsstufentest!K36)</f>
        <v/>
      </c>
      <c r="L36" s="108" t="str">
        <f aca="false">IF([3]Jahrgangsstufentest!L36="","",[3]Jahrgangsstufentest!L36)</f>
        <v/>
      </c>
      <c r="M36" s="108" t="str">
        <f aca="false">IF([3]Jahrgangsstufentest!M36="","",[3]Jahrgangsstufentest!M36)</f>
        <v/>
      </c>
      <c r="N36" s="108" t="str">
        <f aca="false">IF([3]Jahrgangsstufentest!N36="","",[3]Jahrgangsstufentest!N36)</f>
        <v/>
      </c>
      <c r="O36" s="108" t="str">
        <f aca="false">IF([3]Jahrgangsstufentest!O36="","",[3]Jahrgangsstufentest!O36)</f>
        <v/>
      </c>
      <c r="P36" s="108" t="str">
        <f aca="false">IF([3]Jahrgangsstufentest!P36="","",[3]Jahrgangsstufentest!P36)</f>
        <v/>
      </c>
      <c r="Q36" s="108" t="str">
        <f aca="false">IF([3]Jahrgangsstufentest!Q36="","",[3]Jahrgangsstufentest!Q36)</f>
        <v/>
      </c>
      <c r="R36" s="108" t="str">
        <f aca="false">IF([3]Jahrgangsstufentest!R36="","",[3]Jahrgangsstufentest!R36)</f>
        <v/>
      </c>
      <c r="S36" s="108" t="str">
        <f aca="false">IF([3]Jahrgangsstufentest!S36="","",[3]Jahrgangsstufentest!S36)</f>
        <v/>
      </c>
      <c r="T36" s="108" t="str">
        <f aca="false">IF([3]Jahrgangsstufentest!T36="","",[3]Jahrgangsstufentest!T36)</f>
        <v/>
      </c>
      <c r="U36" s="108" t="str">
        <f aca="false">IF([3]Jahrgangsstufentest!U36="","",[3]Jahrgangsstufentest!U36)</f>
        <v/>
      </c>
      <c r="V36" s="108" t="str">
        <f aca="false">IF([3]Jahrgangsstufentest!V36="","",[3]Jahrgangsstufentest!V36)</f>
        <v/>
      </c>
      <c r="W36" s="108" t="str">
        <f aca="false">IF([3]Jahrgangsstufentest!W36="","",[3]Jahrgangsstufentest!W36)</f>
        <v/>
      </c>
      <c r="X36" s="108" t="str">
        <f aca="false">IF([3]Jahrgangsstufentest!X36="","",[3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3]Jahrgangsstufentest!B37="","",[3]Jahrgangsstufentest!B37)</f>
        <v/>
      </c>
      <c r="C37" s="107" t="str">
        <f aca="false">IF([3]Jahrgangsstufentest!C37="","",[3]Jahrgangsstufentest!C37)</f>
        <v/>
      </c>
      <c r="D37" s="108" t="str">
        <f aca="false">IF([3]Jahrgangsstufentest!D37="","",[3]Jahrgangsstufentest!D37)</f>
        <v/>
      </c>
      <c r="E37" s="108" t="str">
        <f aca="false">IF([3]Jahrgangsstufentest!E37="","",[3]Jahrgangsstufentest!E37)</f>
        <v/>
      </c>
      <c r="F37" s="108" t="str">
        <f aca="false">IF([3]Jahrgangsstufentest!F37="","",[3]Jahrgangsstufentest!F37)</f>
        <v/>
      </c>
      <c r="G37" s="108" t="str">
        <f aca="false">IF([3]Jahrgangsstufentest!G37="","",[3]Jahrgangsstufentest!G37)</f>
        <v/>
      </c>
      <c r="H37" s="108" t="str">
        <f aca="false">IF([3]Jahrgangsstufentest!H37="","",[3]Jahrgangsstufentest!H37)</f>
        <v/>
      </c>
      <c r="I37" s="108" t="str">
        <f aca="false">IF([3]Jahrgangsstufentest!I37="","",[3]Jahrgangsstufentest!I37)</f>
        <v/>
      </c>
      <c r="J37" s="108" t="str">
        <f aca="false">IF([3]Jahrgangsstufentest!J37="","",[3]Jahrgangsstufentest!J37)</f>
        <v/>
      </c>
      <c r="K37" s="108" t="str">
        <f aca="false">IF([3]Jahrgangsstufentest!K37="","",[3]Jahrgangsstufentest!K37)</f>
        <v/>
      </c>
      <c r="L37" s="108" t="str">
        <f aca="false">IF([3]Jahrgangsstufentest!L37="","",[3]Jahrgangsstufentest!L37)</f>
        <v/>
      </c>
      <c r="M37" s="108" t="str">
        <f aca="false">IF([3]Jahrgangsstufentest!M37="","",[3]Jahrgangsstufentest!M37)</f>
        <v/>
      </c>
      <c r="N37" s="108" t="str">
        <f aca="false">IF([3]Jahrgangsstufentest!N37="","",[3]Jahrgangsstufentest!N37)</f>
        <v/>
      </c>
      <c r="O37" s="108" t="str">
        <f aca="false">IF([3]Jahrgangsstufentest!O37="","",[3]Jahrgangsstufentest!O37)</f>
        <v/>
      </c>
      <c r="P37" s="108" t="str">
        <f aca="false">IF([3]Jahrgangsstufentest!P37="","",[3]Jahrgangsstufentest!P37)</f>
        <v/>
      </c>
      <c r="Q37" s="108" t="str">
        <f aca="false">IF([3]Jahrgangsstufentest!Q37="","",[3]Jahrgangsstufentest!Q37)</f>
        <v/>
      </c>
      <c r="R37" s="108" t="str">
        <f aca="false">IF([3]Jahrgangsstufentest!R37="","",[3]Jahrgangsstufentest!R37)</f>
        <v/>
      </c>
      <c r="S37" s="108" t="str">
        <f aca="false">IF([3]Jahrgangsstufentest!S37="","",[3]Jahrgangsstufentest!S37)</f>
        <v/>
      </c>
      <c r="T37" s="108" t="str">
        <f aca="false">IF([3]Jahrgangsstufentest!T37="","",[3]Jahrgangsstufentest!T37)</f>
        <v/>
      </c>
      <c r="U37" s="108" t="str">
        <f aca="false">IF([3]Jahrgangsstufentest!U37="","",[3]Jahrgangsstufentest!U37)</f>
        <v/>
      </c>
      <c r="V37" s="108" t="str">
        <f aca="false">IF([3]Jahrgangsstufentest!V37="","",[3]Jahrgangsstufentest!V37)</f>
        <v/>
      </c>
      <c r="W37" s="108" t="str">
        <f aca="false">IF([3]Jahrgangsstufentest!W37="","",[3]Jahrgangsstufentest!W37)</f>
        <v/>
      </c>
      <c r="X37" s="108" t="str">
        <f aca="false">IF([3]Jahrgangsstufentest!X37="","",[3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3]Jahrgangsstufentest!B38="","",[3]Jahrgangsstufentest!B38)</f>
        <v/>
      </c>
      <c r="C38" s="107" t="str">
        <f aca="false">IF([3]Jahrgangsstufentest!C38="","",[3]Jahrgangsstufentest!C38)</f>
        <v/>
      </c>
      <c r="D38" s="108" t="str">
        <f aca="false">IF([3]Jahrgangsstufentest!D38="","",[3]Jahrgangsstufentest!D38)</f>
        <v/>
      </c>
      <c r="E38" s="108" t="str">
        <f aca="false">IF([3]Jahrgangsstufentest!E38="","",[3]Jahrgangsstufentest!E38)</f>
        <v/>
      </c>
      <c r="F38" s="108" t="str">
        <f aca="false">IF([3]Jahrgangsstufentest!F38="","",[3]Jahrgangsstufentest!F38)</f>
        <v/>
      </c>
      <c r="G38" s="108" t="str">
        <f aca="false">IF([3]Jahrgangsstufentest!G38="","",[3]Jahrgangsstufentest!G38)</f>
        <v/>
      </c>
      <c r="H38" s="108" t="str">
        <f aca="false">IF([3]Jahrgangsstufentest!H38="","",[3]Jahrgangsstufentest!H38)</f>
        <v/>
      </c>
      <c r="I38" s="108" t="str">
        <f aca="false">IF([3]Jahrgangsstufentest!I38="","",[3]Jahrgangsstufentest!I38)</f>
        <v/>
      </c>
      <c r="J38" s="108" t="str">
        <f aca="false">IF([3]Jahrgangsstufentest!J38="","",[3]Jahrgangsstufentest!J38)</f>
        <v/>
      </c>
      <c r="K38" s="108" t="str">
        <f aca="false">IF([3]Jahrgangsstufentest!K38="","",[3]Jahrgangsstufentest!K38)</f>
        <v/>
      </c>
      <c r="L38" s="108" t="str">
        <f aca="false">IF([3]Jahrgangsstufentest!L38="","",[3]Jahrgangsstufentest!L38)</f>
        <v/>
      </c>
      <c r="M38" s="108" t="str">
        <f aca="false">IF([3]Jahrgangsstufentest!M38="","",[3]Jahrgangsstufentest!M38)</f>
        <v/>
      </c>
      <c r="N38" s="108" t="str">
        <f aca="false">IF([3]Jahrgangsstufentest!N38="","",[3]Jahrgangsstufentest!N38)</f>
        <v/>
      </c>
      <c r="O38" s="108" t="str">
        <f aca="false">IF([3]Jahrgangsstufentest!O38="","",[3]Jahrgangsstufentest!O38)</f>
        <v/>
      </c>
      <c r="P38" s="108" t="str">
        <f aca="false">IF([3]Jahrgangsstufentest!P38="","",[3]Jahrgangsstufentest!P38)</f>
        <v/>
      </c>
      <c r="Q38" s="108" t="str">
        <f aca="false">IF([3]Jahrgangsstufentest!Q38="","",[3]Jahrgangsstufentest!Q38)</f>
        <v/>
      </c>
      <c r="R38" s="108" t="str">
        <f aca="false">IF([3]Jahrgangsstufentest!R38="","",[3]Jahrgangsstufentest!R38)</f>
        <v/>
      </c>
      <c r="S38" s="108" t="str">
        <f aca="false">IF([3]Jahrgangsstufentest!S38="","",[3]Jahrgangsstufentest!S38)</f>
        <v/>
      </c>
      <c r="T38" s="108" t="str">
        <f aca="false">IF([3]Jahrgangsstufentest!T38="","",[3]Jahrgangsstufentest!T38)</f>
        <v/>
      </c>
      <c r="U38" s="108" t="str">
        <f aca="false">IF([3]Jahrgangsstufentest!U38="","",[3]Jahrgangsstufentest!U38)</f>
        <v/>
      </c>
      <c r="V38" s="108" t="str">
        <f aca="false">IF([3]Jahrgangsstufentest!V38="","",[3]Jahrgangsstufentest!V38)</f>
        <v/>
      </c>
      <c r="W38" s="108" t="str">
        <f aca="false">IF([3]Jahrgangsstufentest!W38="","",[3]Jahrgangsstufentest!W38)</f>
        <v/>
      </c>
      <c r="X38" s="108" t="str">
        <f aca="false">IF([3]Jahrgangsstufentest!X38="","",[3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3]Jahrgangsstufentest!B39="","",[3]Jahrgangsstufentest!B39)</f>
        <v/>
      </c>
      <c r="C39" s="107" t="str">
        <f aca="false">IF([3]Jahrgangsstufentest!C39="","",[3]Jahrgangsstufentest!C39)</f>
        <v/>
      </c>
      <c r="D39" s="108" t="str">
        <f aca="false">IF([3]Jahrgangsstufentest!D39="","",[3]Jahrgangsstufentest!D39)</f>
        <v/>
      </c>
      <c r="E39" s="108" t="str">
        <f aca="false">IF([3]Jahrgangsstufentest!E39="","",[3]Jahrgangsstufentest!E39)</f>
        <v/>
      </c>
      <c r="F39" s="108" t="str">
        <f aca="false">IF([3]Jahrgangsstufentest!F39="","",[3]Jahrgangsstufentest!F39)</f>
        <v/>
      </c>
      <c r="G39" s="108" t="str">
        <f aca="false">IF([3]Jahrgangsstufentest!G39="","",[3]Jahrgangsstufentest!G39)</f>
        <v/>
      </c>
      <c r="H39" s="108" t="str">
        <f aca="false">IF([3]Jahrgangsstufentest!H39="","",[3]Jahrgangsstufentest!H39)</f>
        <v/>
      </c>
      <c r="I39" s="108" t="str">
        <f aca="false">IF([3]Jahrgangsstufentest!I39="","",[3]Jahrgangsstufentest!I39)</f>
        <v/>
      </c>
      <c r="J39" s="108" t="str">
        <f aca="false">IF([3]Jahrgangsstufentest!J39="","",[3]Jahrgangsstufentest!J39)</f>
        <v/>
      </c>
      <c r="K39" s="108" t="str">
        <f aca="false">IF([3]Jahrgangsstufentest!K39="","",[3]Jahrgangsstufentest!K39)</f>
        <v/>
      </c>
      <c r="L39" s="108" t="str">
        <f aca="false">IF([3]Jahrgangsstufentest!L39="","",[3]Jahrgangsstufentest!L39)</f>
        <v/>
      </c>
      <c r="M39" s="108" t="str">
        <f aca="false">IF([3]Jahrgangsstufentest!M39="","",[3]Jahrgangsstufentest!M39)</f>
        <v/>
      </c>
      <c r="N39" s="108" t="str">
        <f aca="false">IF([3]Jahrgangsstufentest!N39="","",[3]Jahrgangsstufentest!N39)</f>
        <v/>
      </c>
      <c r="O39" s="108" t="str">
        <f aca="false">IF([3]Jahrgangsstufentest!O39="","",[3]Jahrgangsstufentest!O39)</f>
        <v/>
      </c>
      <c r="P39" s="108" t="str">
        <f aca="false">IF([3]Jahrgangsstufentest!P39="","",[3]Jahrgangsstufentest!P39)</f>
        <v/>
      </c>
      <c r="Q39" s="108" t="str">
        <f aca="false">IF([3]Jahrgangsstufentest!Q39="","",[3]Jahrgangsstufentest!Q39)</f>
        <v/>
      </c>
      <c r="R39" s="108" t="str">
        <f aca="false">IF([3]Jahrgangsstufentest!R39="","",[3]Jahrgangsstufentest!R39)</f>
        <v/>
      </c>
      <c r="S39" s="108" t="str">
        <f aca="false">IF([3]Jahrgangsstufentest!S39="","",[3]Jahrgangsstufentest!S39)</f>
        <v/>
      </c>
      <c r="T39" s="108" t="str">
        <f aca="false">IF([3]Jahrgangsstufentest!T39="","",[3]Jahrgangsstufentest!T39)</f>
        <v/>
      </c>
      <c r="U39" s="108" t="str">
        <f aca="false">IF([3]Jahrgangsstufentest!U39="","",[3]Jahrgangsstufentest!U39)</f>
        <v/>
      </c>
      <c r="V39" s="108" t="str">
        <f aca="false">IF([3]Jahrgangsstufentest!V39="","",[3]Jahrgangsstufentest!V39)</f>
        <v/>
      </c>
      <c r="W39" s="108" t="str">
        <f aca="false">IF([3]Jahrgangsstufentest!W39="","",[3]Jahrgangsstufentest!W39)</f>
        <v/>
      </c>
      <c r="X39" s="108" t="str">
        <f aca="false">IF([3]Jahrgangsstufentest!X39="","",[3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3]Jahrgangsstufentest!B40="","",[3]Jahrgangsstufentest!B40)</f>
        <v/>
      </c>
      <c r="C40" s="107" t="str">
        <f aca="false">IF([3]Jahrgangsstufentest!C40="","",[3]Jahrgangsstufentest!C40)</f>
        <v/>
      </c>
      <c r="D40" s="108" t="str">
        <f aca="false">IF([3]Jahrgangsstufentest!D40="","",[3]Jahrgangsstufentest!D40)</f>
        <v/>
      </c>
      <c r="E40" s="108" t="str">
        <f aca="false">IF([3]Jahrgangsstufentest!E40="","",[3]Jahrgangsstufentest!E40)</f>
        <v/>
      </c>
      <c r="F40" s="108" t="str">
        <f aca="false">IF([3]Jahrgangsstufentest!F40="","",[3]Jahrgangsstufentest!F40)</f>
        <v/>
      </c>
      <c r="G40" s="108" t="str">
        <f aca="false">IF([3]Jahrgangsstufentest!G40="","",[3]Jahrgangsstufentest!G40)</f>
        <v/>
      </c>
      <c r="H40" s="108" t="str">
        <f aca="false">IF([3]Jahrgangsstufentest!H40="","",[3]Jahrgangsstufentest!H40)</f>
        <v/>
      </c>
      <c r="I40" s="108" t="str">
        <f aca="false">IF([3]Jahrgangsstufentest!I40="","",[3]Jahrgangsstufentest!I40)</f>
        <v/>
      </c>
      <c r="J40" s="108" t="str">
        <f aca="false">IF([3]Jahrgangsstufentest!J40="","",[3]Jahrgangsstufentest!J40)</f>
        <v/>
      </c>
      <c r="K40" s="108" t="str">
        <f aca="false">IF([3]Jahrgangsstufentest!K40="","",[3]Jahrgangsstufentest!K40)</f>
        <v/>
      </c>
      <c r="L40" s="108" t="str">
        <f aca="false">IF([3]Jahrgangsstufentest!L40="","",[3]Jahrgangsstufentest!L40)</f>
        <v/>
      </c>
      <c r="M40" s="108" t="str">
        <f aca="false">IF([3]Jahrgangsstufentest!M40="","",[3]Jahrgangsstufentest!M40)</f>
        <v/>
      </c>
      <c r="N40" s="108" t="str">
        <f aca="false">IF([3]Jahrgangsstufentest!N40="","",[3]Jahrgangsstufentest!N40)</f>
        <v/>
      </c>
      <c r="O40" s="108" t="str">
        <f aca="false">IF([3]Jahrgangsstufentest!O40="","",[3]Jahrgangsstufentest!O40)</f>
        <v/>
      </c>
      <c r="P40" s="108" t="str">
        <f aca="false">IF([3]Jahrgangsstufentest!P40="","",[3]Jahrgangsstufentest!P40)</f>
        <v/>
      </c>
      <c r="Q40" s="108" t="str">
        <f aca="false">IF([3]Jahrgangsstufentest!Q40="","",[3]Jahrgangsstufentest!Q40)</f>
        <v/>
      </c>
      <c r="R40" s="108" t="str">
        <f aca="false">IF([3]Jahrgangsstufentest!R40="","",[3]Jahrgangsstufentest!R40)</f>
        <v/>
      </c>
      <c r="S40" s="108" t="str">
        <f aca="false">IF([3]Jahrgangsstufentest!S40="","",[3]Jahrgangsstufentest!S40)</f>
        <v/>
      </c>
      <c r="T40" s="108" t="str">
        <f aca="false">IF([3]Jahrgangsstufentest!T40="","",[3]Jahrgangsstufentest!T40)</f>
        <v/>
      </c>
      <c r="U40" s="108" t="str">
        <f aca="false">IF([3]Jahrgangsstufentest!U40="","",[3]Jahrgangsstufentest!U40)</f>
        <v/>
      </c>
      <c r="V40" s="108" t="str">
        <f aca="false">IF([3]Jahrgangsstufentest!V40="","",[3]Jahrgangsstufentest!V40)</f>
        <v/>
      </c>
      <c r="W40" s="108" t="str">
        <f aca="false">IF([3]Jahrgangsstufentest!W40="","",[3]Jahrgangsstufentest!W40)</f>
        <v/>
      </c>
      <c r="X40" s="108" t="str">
        <f aca="false">IF([3]Jahrgangsstufentest!X40="","",[3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3]Jahrgangsstufentest!B41="","",[3]Jahrgangsstufentest!B41)</f>
        <v/>
      </c>
      <c r="C41" s="107" t="str">
        <f aca="false">IF([3]Jahrgangsstufentest!C41="","",[3]Jahrgangsstufentest!C41)</f>
        <v/>
      </c>
      <c r="D41" s="108" t="str">
        <f aca="false">IF([3]Jahrgangsstufentest!D41="","",[3]Jahrgangsstufentest!D41)</f>
        <v/>
      </c>
      <c r="E41" s="108" t="str">
        <f aca="false">IF([3]Jahrgangsstufentest!E41="","",[3]Jahrgangsstufentest!E41)</f>
        <v/>
      </c>
      <c r="F41" s="108" t="str">
        <f aca="false">IF([3]Jahrgangsstufentest!F41="","",[3]Jahrgangsstufentest!F41)</f>
        <v/>
      </c>
      <c r="G41" s="108" t="str">
        <f aca="false">IF([3]Jahrgangsstufentest!G41="","",[3]Jahrgangsstufentest!G41)</f>
        <v/>
      </c>
      <c r="H41" s="108" t="str">
        <f aca="false">IF([3]Jahrgangsstufentest!H41="","",[3]Jahrgangsstufentest!H41)</f>
        <v/>
      </c>
      <c r="I41" s="108" t="str">
        <f aca="false">IF([3]Jahrgangsstufentest!I41="","",[3]Jahrgangsstufentest!I41)</f>
        <v/>
      </c>
      <c r="J41" s="108" t="str">
        <f aca="false">IF([3]Jahrgangsstufentest!J41="","",[3]Jahrgangsstufentest!J41)</f>
        <v/>
      </c>
      <c r="K41" s="108" t="str">
        <f aca="false">IF([3]Jahrgangsstufentest!K41="","",[3]Jahrgangsstufentest!K41)</f>
        <v/>
      </c>
      <c r="L41" s="108" t="str">
        <f aca="false">IF([3]Jahrgangsstufentest!L41="","",[3]Jahrgangsstufentest!L41)</f>
        <v/>
      </c>
      <c r="M41" s="108" t="str">
        <f aca="false">IF([3]Jahrgangsstufentest!M41="","",[3]Jahrgangsstufentest!M41)</f>
        <v/>
      </c>
      <c r="N41" s="108" t="str">
        <f aca="false">IF([3]Jahrgangsstufentest!N41="","",[3]Jahrgangsstufentest!N41)</f>
        <v/>
      </c>
      <c r="O41" s="108" t="str">
        <f aca="false">IF([3]Jahrgangsstufentest!O41="","",[3]Jahrgangsstufentest!O41)</f>
        <v/>
      </c>
      <c r="P41" s="108" t="str">
        <f aca="false">IF([3]Jahrgangsstufentest!P41="","",[3]Jahrgangsstufentest!P41)</f>
        <v/>
      </c>
      <c r="Q41" s="108" t="str">
        <f aca="false">IF([3]Jahrgangsstufentest!Q41="","",[3]Jahrgangsstufentest!Q41)</f>
        <v/>
      </c>
      <c r="R41" s="108" t="str">
        <f aca="false">IF([3]Jahrgangsstufentest!R41="","",[3]Jahrgangsstufentest!R41)</f>
        <v/>
      </c>
      <c r="S41" s="108" t="str">
        <f aca="false">IF([3]Jahrgangsstufentest!S41="","",[3]Jahrgangsstufentest!S41)</f>
        <v/>
      </c>
      <c r="T41" s="108" t="str">
        <f aca="false">IF([3]Jahrgangsstufentest!T41="","",[3]Jahrgangsstufentest!T41)</f>
        <v/>
      </c>
      <c r="U41" s="108" t="str">
        <f aca="false">IF([3]Jahrgangsstufentest!U41="","",[3]Jahrgangsstufentest!U41)</f>
        <v/>
      </c>
      <c r="V41" s="108" t="str">
        <f aca="false">IF([3]Jahrgangsstufentest!V41="","",[3]Jahrgangsstufentest!V41)</f>
        <v/>
      </c>
      <c r="W41" s="108" t="str">
        <f aca="false">IF([3]Jahrgangsstufentest!W41="","",[3]Jahrgangsstufentest!W41)</f>
        <v/>
      </c>
      <c r="X41" s="108" t="str">
        <f aca="false">IF([3]Jahrgangsstufentest!X41="","",[3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3]Jahrgangsstufentest!B42="","",[3]Jahrgangsstufentest!B42)</f>
        <v/>
      </c>
      <c r="C42" s="107" t="str">
        <f aca="false">IF([3]Jahrgangsstufentest!C42="","",[3]Jahrgangsstufentest!C42)</f>
        <v/>
      </c>
      <c r="D42" s="108" t="str">
        <f aca="false">IF([3]Jahrgangsstufentest!D42="","",[3]Jahrgangsstufentest!D42)</f>
        <v/>
      </c>
      <c r="E42" s="108" t="str">
        <f aca="false">IF([3]Jahrgangsstufentest!E42="","",[3]Jahrgangsstufentest!E42)</f>
        <v/>
      </c>
      <c r="F42" s="108" t="str">
        <f aca="false">IF([3]Jahrgangsstufentest!F42="","",[3]Jahrgangsstufentest!F42)</f>
        <v/>
      </c>
      <c r="G42" s="108" t="str">
        <f aca="false">IF([3]Jahrgangsstufentest!G42="","",[3]Jahrgangsstufentest!G42)</f>
        <v/>
      </c>
      <c r="H42" s="108" t="str">
        <f aca="false">IF([3]Jahrgangsstufentest!H42="","",[3]Jahrgangsstufentest!H42)</f>
        <v/>
      </c>
      <c r="I42" s="108" t="str">
        <f aca="false">IF([3]Jahrgangsstufentest!I42="","",[3]Jahrgangsstufentest!I42)</f>
        <v/>
      </c>
      <c r="J42" s="108" t="str">
        <f aca="false">IF([3]Jahrgangsstufentest!J42="","",[3]Jahrgangsstufentest!J42)</f>
        <v/>
      </c>
      <c r="K42" s="108" t="str">
        <f aca="false">IF([3]Jahrgangsstufentest!K42="","",[3]Jahrgangsstufentest!K42)</f>
        <v/>
      </c>
      <c r="L42" s="108" t="str">
        <f aca="false">IF([3]Jahrgangsstufentest!L42="","",[3]Jahrgangsstufentest!L42)</f>
        <v/>
      </c>
      <c r="M42" s="108" t="str">
        <f aca="false">IF([3]Jahrgangsstufentest!M42="","",[3]Jahrgangsstufentest!M42)</f>
        <v/>
      </c>
      <c r="N42" s="108" t="str">
        <f aca="false">IF([3]Jahrgangsstufentest!N42="","",[3]Jahrgangsstufentest!N42)</f>
        <v/>
      </c>
      <c r="O42" s="108" t="str">
        <f aca="false">IF([3]Jahrgangsstufentest!O42="","",[3]Jahrgangsstufentest!O42)</f>
        <v/>
      </c>
      <c r="P42" s="108" t="str">
        <f aca="false">IF([3]Jahrgangsstufentest!P42="","",[3]Jahrgangsstufentest!P42)</f>
        <v/>
      </c>
      <c r="Q42" s="108" t="str">
        <f aca="false">IF([3]Jahrgangsstufentest!Q42="","",[3]Jahrgangsstufentest!Q42)</f>
        <v/>
      </c>
      <c r="R42" s="108" t="str">
        <f aca="false">IF([3]Jahrgangsstufentest!R42="","",[3]Jahrgangsstufentest!R42)</f>
        <v/>
      </c>
      <c r="S42" s="108" t="str">
        <f aca="false">IF([3]Jahrgangsstufentest!S42="","",[3]Jahrgangsstufentest!S42)</f>
        <v/>
      </c>
      <c r="T42" s="108" t="str">
        <f aca="false">IF([3]Jahrgangsstufentest!T42="","",[3]Jahrgangsstufentest!T42)</f>
        <v/>
      </c>
      <c r="U42" s="108" t="str">
        <f aca="false">IF([3]Jahrgangsstufentest!U42="","",[3]Jahrgangsstufentest!U42)</f>
        <v/>
      </c>
      <c r="V42" s="108" t="str">
        <f aca="false">IF([3]Jahrgangsstufentest!V42="","",[3]Jahrgangsstufentest!V42)</f>
        <v/>
      </c>
      <c r="W42" s="108" t="str">
        <f aca="false">IF([3]Jahrgangsstufentest!W42="","",[3]Jahrgangsstufentest!W42)</f>
        <v/>
      </c>
      <c r="X42" s="108" t="str">
        <f aca="false">IF([3]Jahrgangsstufentest!X42="","",[3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3]Jahrgangsstufentest!B43="","",[3]Jahrgangsstufentest!B43)</f>
        <v/>
      </c>
      <c r="C43" s="107" t="str">
        <f aca="false">IF([3]Jahrgangsstufentest!C43="","",[3]Jahrgangsstufentest!C43)</f>
        <v/>
      </c>
      <c r="D43" s="108" t="str">
        <f aca="false">IF([3]Jahrgangsstufentest!D43="","",[3]Jahrgangsstufentest!D43)</f>
        <v/>
      </c>
      <c r="E43" s="108" t="str">
        <f aca="false">IF([3]Jahrgangsstufentest!E43="","",[3]Jahrgangsstufentest!E43)</f>
        <v/>
      </c>
      <c r="F43" s="108" t="str">
        <f aca="false">IF([3]Jahrgangsstufentest!F43="","",[3]Jahrgangsstufentest!F43)</f>
        <v/>
      </c>
      <c r="G43" s="108" t="str">
        <f aca="false">IF([3]Jahrgangsstufentest!G43="","",[3]Jahrgangsstufentest!G43)</f>
        <v/>
      </c>
      <c r="H43" s="108" t="str">
        <f aca="false">IF([3]Jahrgangsstufentest!H43="","",[3]Jahrgangsstufentest!H43)</f>
        <v/>
      </c>
      <c r="I43" s="108" t="str">
        <f aca="false">IF([3]Jahrgangsstufentest!I43="","",[3]Jahrgangsstufentest!I43)</f>
        <v/>
      </c>
      <c r="J43" s="108" t="str">
        <f aca="false">IF([3]Jahrgangsstufentest!J43="","",[3]Jahrgangsstufentest!J43)</f>
        <v/>
      </c>
      <c r="K43" s="108" t="str">
        <f aca="false">IF([3]Jahrgangsstufentest!K43="","",[3]Jahrgangsstufentest!K43)</f>
        <v/>
      </c>
      <c r="L43" s="108" t="str">
        <f aca="false">IF([3]Jahrgangsstufentest!L43="","",[3]Jahrgangsstufentest!L43)</f>
        <v/>
      </c>
      <c r="M43" s="108" t="str">
        <f aca="false">IF([3]Jahrgangsstufentest!M43="","",[3]Jahrgangsstufentest!M43)</f>
        <v/>
      </c>
      <c r="N43" s="108" t="str">
        <f aca="false">IF([3]Jahrgangsstufentest!N43="","",[3]Jahrgangsstufentest!N43)</f>
        <v/>
      </c>
      <c r="O43" s="108" t="str">
        <f aca="false">IF([3]Jahrgangsstufentest!O43="","",[3]Jahrgangsstufentest!O43)</f>
        <v/>
      </c>
      <c r="P43" s="108" t="str">
        <f aca="false">IF([3]Jahrgangsstufentest!P43="","",[3]Jahrgangsstufentest!P43)</f>
        <v/>
      </c>
      <c r="Q43" s="108" t="str">
        <f aca="false">IF([3]Jahrgangsstufentest!Q43="","",[3]Jahrgangsstufentest!Q43)</f>
        <v/>
      </c>
      <c r="R43" s="108" t="str">
        <f aca="false">IF([3]Jahrgangsstufentest!R43="","",[3]Jahrgangsstufentest!R43)</f>
        <v/>
      </c>
      <c r="S43" s="108" t="str">
        <f aca="false">IF([3]Jahrgangsstufentest!S43="","",[3]Jahrgangsstufentest!S43)</f>
        <v/>
      </c>
      <c r="T43" s="108" t="str">
        <f aca="false">IF([3]Jahrgangsstufentest!T43="","",[3]Jahrgangsstufentest!T43)</f>
        <v/>
      </c>
      <c r="U43" s="108" t="str">
        <f aca="false">IF([3]Jahrgangsstufentest!U43="","",[3]Jahrgangsstufentest!U43)</f>
        <v/>
      </c>
      <c r="V43" s="108" t="str">
        <f aca="false">IF([3]Jahrgangsstufentest!V43="","",[3]Jahrgangsstufentest!V43)</f>
        <v/>
      </c>
      <c r="W43" s="108" t="str">
        <f aca="false">IF([3]Jahrgangsstufentest!W43="","",[3]Jahrgangsstufentest!W43)</f>
        <v/>
      </c>
      <c r="X43" s="108" t="str">
        <f aca="false">IF([3]Jahrgangsstufentest!X43="","",[3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3]Jahrgangsstufentest!B44="","",[3]Jahrgangsstufentest!B44)</f>
        <v/>
      </c>
      <c r="C44" s="107" t="str">
        <f aca="false">IF([3]Jahrgangsstufentest!C44="","",[3]Jahrgangsstufentest!C44)</f>
        <v/>
      </c>
      <c r="D44" s="108" t="str">
        <f aca="false">IF([3]Jahrgangsstufentest!D44="","",[3]Jahrgangsstufentest!D44)</f>
        <v/>
      </c>
      <c r="E44" s="108" t="str">
        <f aca="false">IF([3]Jahrgangsstufentest!E44="","",[3]Jahrgangsstufentest!E44)</f>
        <v/>
      </c>
      <c r="F44" s="108" t="str">
        <f aca="false">IF([3]Jahrgangsstufentest!F44="","",[3]Jahrgangsstufentest!F44)</f>
        <v/>
      </c>
      <c r="G44" s="108" t="str">
        <f aca="false">IF([3]Jahrgangsstufentest!G44="","",[3]Jahrgangsstufentest!G44)</f>
        <v/>
      </c>
      <c r="H44" s="108" t="str">
        <f aca="false">IF([3]Jahrgangsstufentest!H44="","",[3]Jahrgangsstufentest!H44)</f>
        <v/>
      </c>
      <c r="I44" s="108" t="str">
        <f aca="false">IF([3]Jahrgangsstufentest!I44="","",[3]Jahrgangsstufentest!I44)</f>
        <v/>
      </c>
      <c r="J44" s="108" t="str">
        <f aca="false">IF([3]Jahrgangsstufentest!J44="","",[3]Jahrgangsstufentest!J44)</f>
        <v/>
      </c>
      <c r="K44" s="108" t="str">
        <f aca="false">IF([3]Jahrgangsstufentest!K44="","",[3]Jahrgangsstufentest!K44)</f>
        <v/>
      </c>
      <c r="L44" s="108" t="str">
        <f aca="false">IF([3]Jahrgangsstufentest!L44="","",[3]Jahrgangsstufentest!L44)</f>
        <v/>
      </c>
      <c r="M44" s="108" t="str">
        <f aca="false">IF([3]Jahrgangsstufentest!M44="","",[3]Jahrgangsstufentest!M44)</f>
        <v/>
      </c>
      <c r="N44" s="108" t="str">
        <f aca="false">IF([3]Jahrgangsstufentest!N44="","",[3]Jahrgangsstufentest!N44)</f>
        <v/>
      </c>
      <c r="O44" s="108" t="str">
        <f aca="false">IF([3]Jahrgangsstufentest!O44="","",[3]Jahrgangsstufentest!O44)</f>
        <v/>
      </c>
      <c r="P44" s="108" t="str">
        <f aca="false">IF([3]Jahrgangsstufentest!P44="","",[3]Jahrgangsstufentest!P44)</f>
        <v/>
      </c>
      <c r="Q44" s="108" t="str">
        <f aca="false">IF([3]Jahrgangsstufentest!Q44="","",[3]Jahrgangsstufentest!Q44)</f>
        <v/>
      </c>
      <c r="R44" s="108" t="str">
        <f aca="false">IF([3]Jahrgangsstufentest!R44="","",[3]Jahrgangsstufentest!R44)</f>
        <v/>
      </c>
      <c r="S44" s="108" t="str">
        <f aca="false">IF([3]Jahrgangsstufentest!S44="","",[3]Jahrgangsstufentest!S44)</f>
        <v/>
      </c>
      <c r="T44" s="108" t="str">
        <f aca="false">IF([3]Jahrgangsstufentest!T44="","",[3]Jahrgangsstufentest!T44)</f>
        <v/>
      </c>
      <c r="U44" s="108" t="str">
        <f aca="false">IF([3]Jahrgangsstufentest!U44="","",[3]Jahrgangsstufentest!U44)</f>
        <v/>
      </c>
      <c r="V44" s="108" t="str">
        <f aca="false">IF([3]Jahrgangsstufentest!V44="","",[3]Jahrgangsstufentest!V44)</f>
        <v/>
      </c>
      <c r="W44" s="108" t="str">
        <f aca="false">IF([3]Jahrgangsstufentest!W44="","",[3]Jahrgangsstufentest!W44)</f>
        <v/>
      </c>
      <c r="X44" s="108" t="str">
        <f aca="false">IF([3]Jahrgangsstufentest!X44="","",[3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3]Jahrgangsstufentest!B50="","",[3]Jahrgangsstufentest!B50)</f>
        <v/>
      </c>
      <c r="C53" s="123" t="str">
        <f aca="false">IF([3]Jahrgangsstufentest!C50="","",[3]Jahrgangsstufentest!C50)</f>
        <v/>
      </c>
      <c r="D53" s="123" t="str">
        <f aca="false">IF([3]Jahrgangsstufentest!D50="","",[3]Jahrgangsstufentest!D50)</f>
        <v/>
      </c>
      <c r="E53" s="123"/>
      <c r="F53" s="123"/>
      <c r="H53" s="123" t="str">
        <f aca="false">IF([3]Jahrgangsstufentest!H50="","",[3]Jahrgangsstufentest!H50)</f>
        <v/>
      </c>
      <c r="I53" s="123"/>
      <c r="J53" s="123"/>
      <c r="K53" s="123"/>
      <c r="L53" s="123" t="str">
        <f aca="false">IF([3]Jahrgangsstufentest!L50="","",[3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3]Jahrgangsstufentest!B54="","",[3]Jahrgangsstufentest!B54)</f>
        <v/>
      </c>
      <c r="C57" s="123" t="str">
        <f aca="false">IF([3]Jahrgangsstufentest!C54="","",[3]Jahrgangsstufentest!C54)</f>
        <v/>
      </c>
      <c r="D57" s="123" t="str">
        <f aca="false">IF([3]Jahrgangsstufentest!D54="","",[3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22">
      <formula>COUNT($E$3)=0</formula>
    </cfRule>
  </conditionalFormatting>
  <conditionalFormatting sqref="H53:O53">
    <cfRule type="expression" priority="3" aboveAverage="0" equalAverage="0" bottom="0" percent="0" rank="0" text="" dxfId="23">
      <formula>COUNTIF($H$51:$O$51,"x")=1</formula>
    </cfRule>
  </conditionalFormatting>
  <conditionalFormatting sqref="B51:F51">
    <cfRule type="expression" priority="4" aboveAverage="0" equalAverage="0" bottom="0" percent="0" rank="0" text="" dxfId="24">
      <formula>COUNTIF($B$53:$F$53,"x")=1</formula>
    </cfRule>
  </conditionalFormatting>
  <conditionalFormatting sqref="B57:D57">
    <cfRule type="expression" priority="5" aboveAverage="0" equalAverage="0" bottom="0" percent="0" rank="0" text="" dxfId="25">
      <formula>COUNTIF($B$55:$F$55,"x")=1</formula>
    </cfRule>
  </conditionalFormatting>
  <conditionalFormatting sqref="D46:X46">
    <cfRule type="cellIs" priority="6" operator="equal" aboveAverage="0" equalAverage="0" bottom="0" percent="0" rank="0" text="" dxfId="26">
      <formula>"X"</formula>
    </cfRule>
  </conditionalFormatting>
  <conditionalFormatting sqref="B46:C46">
    <cfRule type="expression" priority="7" aboveAverage="0" equalAverage="0" bottom="0" percent="0" rank="0" text="" dxfId="27">
      <formula>COUNTIF($D$46:$X$46,"X")&gt;0</formula>
    </cfRule>
  </conditionalFormatting>
  <conditionalFormatting sqref="H51:O51">
    <cfRule type="expression" priority="8" aboveAverage="0" equalAverage="0" bottom="0" percent="0" rank="0" text="" dxfId="28">
      <formula>COUNTIF($H$53:$O$53,"x")=1</formula>
    </cfRule>
  </conditionalFormatting>
  <conditionalFormatting sqref="B55:F55">
    <cfRule type="expression" priority="9" aboveAverage="0" equalAverage="0" bottom="0" percent="0" rank="0" text="" dxfId="29">
      <formula>COUNTIF($B$57:$F$57,"x")=1</formula>
    </cfRule>
  </conditionalFormatting>
  <conditionalFormatting sqref="H3:Q3">
    <cfRule type="cellIs" priority="10" operator="equal" aboveAverage="0" equalAverage="0" bottom="0" percent="0" rank="0" text="" dxfId="30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4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4]Jahrgangsstufentest!$X$1:$Z$1</f>
        <v>6 d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4]Jahrgangsstufentest!$E$3:$G$3="","",[4]Jahrgangsstufentest!$E$3:$G$3)</f>
        <v>#VALUE!</v>
      </c>
      <c r="F3" s="82"/>
      <c r="G3" s="82"/>
      <c r="H3" s="132" t="str">
        <f aca="false">[4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4]Jahrgangsstufentest!$E$4:$G$4="","",[4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4]Jahrgangsstufentest!$E$5:$N$5="","",[4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4]Jahrgangsstufentest!B10="","",[4]Jahrgangsstufentest!B10)</f>
        <v/>
      </c>
      <c r="C10" s="107" t="str">
        <f aca="false">IF([4]Jahrgangsstufentest!C10="","",[4]Jahrgangsstufentest!C10)</f>
        <v/>
      </c>
      <c r="D10" s="108" t="str">
        <f aca="false">IF([4]Jahrgangsstufentest!D10="","",[4]Jahrgangsstufentest!D10)</f>
        <v/>
      </c>
      <c r="E10" s="108" t="str">
        <f aca="false">IF([4]Jahrgangsstufentest!E10="","",[4]Jahrgangsstufentest!E10)</f>
        <v/>
      </c>
      <c r="F10" s="108" t="str">
        <f aca="false">IF([4]Jahrgangsstufentest!F10="","",[4]Jahrgangsstufentest!F10)</f>
        <v/>
      </c>
      <c r="G10" s="108" t="str">
        <f aca="false">IF([4]Jahrgangsstufentest!G10="","",[4]Jahrgangsstufentest!G10)</f>
        <v/>
      </c>
      <c r="H10" s="108" t="str">
        <f aca="false">IF([4]Jahrgangsstufentest!H10="","",[4]Jahrgangsstufentest!H10)</f>
        <v/>
      </c>
      <c r="I10" s="108" t="str">
        <f aca="false">IF([4]Jahrgangsstufentest!I10="","",[4]Jahrgangsstufentest!I10)</f>
        <v/>
      </c>
      <c r="J10" s="108" t="str">
        <f aca="false">IF([4]Jahrgangsstufentest!J10="","",[4]Jahrgangsstufentest!J10)</f>
        <v/>
      </c>
      <c r="K10" s="108" t="str">
        <f aca="false">IF([4]Jahrgangsstufentest!K10="","",[4]Jahrgangsstufentest!K10)</f>
        <v/>
      </c>
      <c r="L10" s="108" t="str">
        <f aca="false">IF([4]Jahrgangsstufentest!L10="","",[4]Jahrgangsstufentest!L10)</f>
        <v/>
      </c>
      <c r="M10" s="108" t="str">
        <f aca="false">IF([4]Jahrgangsstufentest!M10="","",[4]Jahrgangsstufentest!M10)</f>
        <v/>
      </c>
      <c r="N10" s="108" t="str">
        <f aca="false">IF([4]Jahrgangsstufentest!N10="","",[4]Jahrgangsstufentest!N10)</f>
        <v/>
      </c>
      <c r="O10" s="108" t="str">
        <f aca="false">IF([4]Jahrgangsstufentest!O10="","",[4]Jahrgangsstufentest!O10)</f>
        <v/>
      </c>
      <c r="P10" s="108" t="str">
        <f aca="false">IF([4]Jahrgangsstufentest!P10="","",[4]Jahrgangsstufentest!P10)</f>
        <v/>
      </c>
      <c r="Q10" s="108" t="str">
        <f aca="false">IF([4]Jahrgangsstufentest!Q10="","",[4]Jahrgangsstufentest!Q10)</f>
        <v/>
      </c>
      <c r="R10" s="108" t="str">
        <f aca="false">IF([4]Jahrgangsstufentest!R10="","",[4]Jahrgangsstufentest!R10)</f>
        <v/>
      </c>
      <c r="S10" s="108" t="str">
        <f aca="false">IF([4]Jahrgangsstufentest!S10="","",[4]Jahrgangsstufentest!S10)</f>
        <v/>
      </c>
      <c r="T10" s="108" t="str">
        <f aca="false">IF([4]Jahrgangsstufentest!T10="","",[4]Jahrgangsstufentest!T10)</f>
        <v/>
      </c>
      <c r="U10" s="108" t="str">
        <f aca="false">IF([4]Jahrgangsstufentest!U10="","",[4]Jahrgangsstufentest!U10)</f>
        <v/>
      </c>
      <c r="V10" s="108" t="str">
        <f aca="false">IF([4]Jahrgangsstufentest!V10="","",[4]Jahrgangsstufentest!V10)</f>
        <v/>
      </c>
      <c r="W10" s="108" t="str">
        <f aca="false">IF([4]Jahrgangsstufentest!W10="","",[4]Jahrgangsstufentest!W10)</f>
        <v/>
      </c>
      <c r="X10" s="108" t="str">
        <f aca="false">IF([4]Jahrgangsstufentest!X10="","",[4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4]Jahrgangsstufentest!B11="","",[4]Jahrgangsstufentest!B11)</f>
        <v/>
      </c>
      <c r="C11" s="107" t="str">
        <f aca="false">IF([4]Jahrgangsstufentest!C11="","",[4]Jahrgangsstufentest!C11)</f>
        <v/>
      </c>
      <c r="D11" s="108" t="str">
        <f aca="false">IF([4]Jahrgangsstufentest!D11="","",[4]Jahrgangsstufentest!D11)</f>
        <v/>
      </c>
      <c r="E11" s="108" t="str">
        <f aca="false">IF([4]Jahrgangsstufentest!E11="","",[4]Jahrgangsstufentest!E11)</f>
        <v/>
      </c>
      <c r="F11" s="108" t="str">
        <f aca="false">IF([4]Jahrgangsstufentest!F11="","",[4]Jahrgangsstufentest!F11)</f>
        <v/>
      </c>
      <c r="G11" s="108" t="str">
        <f aca="false">IF([4]Jahrgangsstufentest!G11="","",[4]Jahrgangsstufentest!G11)</f>
        <v/>
      </c>
      <c r="H11" s="108" t="str">
        <f aca="false">IF([4]Jahrgangsstufentest!H11="","",[4]Jahrgangsstufentest!H11)</f>
        <v/>
      </c>
      <c r="I11" s="108" t="str">
        <f aca="false">IF([4]Jahrgangsstufentest!I11="","",[4]Jahrgangsstufentest!I11)</f>
        <v/>
      </c>
      <c r="J11" s="108" t="str">
        <f aca="false">IF([4]Jahrgangsstufentest!J11="","",[4]Jahrgangsstufentest!J11)</f>
        <v/>
      </c>
      <c r="K11" s="108" t="str">
        <f aca="false">IF([4]Jahrgangsstufentest!K11="","",[4]Jahrgangsstufentest!K11)</f>
        <v/>
      </c>
      <c r="L11" s="108" t="str">
        <f aca="false">IF([4]Jahrgangsstufentest!L11="","",[4]Jahrgangsstufentest!L11)</f>
        <v/>
      </c>
      <c r="M11" s="108" t="str">
        <f aca="false">IF([4]Jahrgangsstufentest!M11="","",[4]Jahrgangsstufentest!M11)</f>
        <v/>
      </c>
      <c r="N11" s="108" t="str">
        <f aca="false">IF([4]Jahrgangsstufentest!N11="","",[4]Jahrgangsstufentest!N11)</f>
        <v/>
      </c>
      <c r="O11" s="108" t="str">
        <f aca="false">IF([4]Jahrgangsstufentest!O11="","",[4]Jahrgangsstufentest!O11)</f>
        <v/>
      </c>
      <c r="P11" s="108" t="str">
        <f aca="false">IF([4]Jahrgangsstufentest!P11="","",[4]Jahrgangsstufentest!P11)</f>
        <v/>
      </c>
      <c r="Q11" s="108" t="str">
        <f aca="false">IF([4]Jahrgangsstufentest!Q11="","",[4]Jahrgangsstufentest!Q11)</f>
        <v/>
      </c>
      <c r="R11" s="108" t="str">
        <f aca="false">IF([4]Jahrgangsstufentest!R11="","",[4]Jahrgangsstufentest!R11)</f>
        <v/>
      </c>
      <c r="S11" s="108" t="str">
        <f aca="false">IF([4]Jahrgangsstufentest!S11="","",[4]Jahrgangsstufentest!S11)</f>
        <v/>
      </c>
      <c r="T11" s="108" t="str">
        <f aca="false">IF([4]Jahrgangsstufentest!T11="","",[4]Jahrgangsstufentest!T11)</f>
        <v/>
      </c>
      <c r="U11" s="108" t="str">
        <f aca="false">IF([4]Jahrgangsstufentest!U11="","",[4]Jahrgangsstufentest!U11)</f>
        <v/>
      </c>
      <c r="V11" s="108" t="str">
        <f aca="false">IF([4]Jahrgangsstufentest!V11="","",[4]Jahrgangsstufentest!V11)</f>
        <v/>
      </c>
      <c r="W11" s="108" t="str">
        <f aca="false">IF([4]Jahrgangsstufentest!W11="","",[4]Jahrgangsstufentest!W11)</f>
        <v/>
      </c>
      <c r="X11" s="108" t="str">
        <f aca="false">IF([4]Jahrgangsstufentest!X11="","",[4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4]Jahrgangsstufentest!B12="","",[4]Jahrgangsstufentest!B12)</f>
        <v/>
      </c>
      <c r="C12" s="107" t="str">
        <f aca="false">IF([4]Jahrgangsstufentest!C12="","",[4]Jahrgangsstufentest!C12)</f>
        <v/>
      </c>
      <c r="D12" s="108" t="str">
        <f aca="false">IF([4]Jahrgangsstufentest!D12="","",[4]Jahrgangsstufentest!D12)</f>
        <v/>
      </c>
      <c r="E12" s="108" t="str">
        <f aca="false">IF([4]Jahrgangsstufentest!E12="","",[4]Jahrgangsstufentest!E12)</f>
        <v/>
      </c>
      <c r="F12" s="108" t="str">
        <f aca="false">IF([4]Jahrgangsstufentest!F12="","",[4]Jahrgangsstufentest!F12)</f>
        <v/>
      </c>
      <c r="G12" s="108" t="str">
        <f aca="false">IF([4]Jahrgangsstufentest!G12="","",[4]Jahrgangsstufentest!G12)</f>
        <v/>
      </c>
      <c r="H12" s="108" t="str">
        <f aca="false">IF([4]Jahrgangsstufentest!H12="","",[4]Jahrgangsstufentest!H12)</f>
        <v/>
      </c>
      <c r="I12" s="108" t="str">
        <f aca="false">IF([4]Jahrgangsstufentest!I12="","",[4]Jahrgangsstufentest!I12)</f>
        <v/>
      </c>
      <c r="J12" s="108" t="str">
        <f aca="false">IF([4]Jahrgangsstufentest!J12="","",[4]Jahrgangsstufentest!J12)</f>
        <v/>
      </c>
      <c r="K12" s="108" t="str">
        <f aca="false">IF([4]Jahrgangsstufentest!K12="","",[4]Jahrgangsstufentest!K12)</f>
        <v/>
      </c>
      <c r="L12" s="108" t="str">
        <f aca="false">IF([4]Jahrgangsstufentest!L12="","",[4]Jahrgangsstufentest!L12)</f>
        <v/>
      </c>
      <c r="M12" s="108" t="str">
        <f aca="false">IF([4]Jahrgangsstufentest!M12="","",[4]Jahrgangsstufentest!M12)</f>
        <v/>
      </c>
      <c r="N12" s="108" t="str">
        <f aca="false">IF([4]Jahrgangsstufentest!N12="","",[4]Jahrgangsstufentest!N12)</f>
        <v/>
      </c>
      <c r="O12" s="108" t="str">
        <f aca="false">IF([4]Jahrgangsstufentest!O12="","",[4]Jahrgangsstufentest!O12)</f>
        <v/>
      </c>
      <c r="P12" s="108" t="str">
        <f aca="false">IF([4]Jahrgangsstufentest!P12="","",[4]Jahrgangsstufentest!P12)</f>
        <v/>
      </c>
      <c r="Q12" s="108" t="str">
        <f aca="false">IF([4]Jahrgangsstufentest!Q12="","",[4]Jahrgangsstufentest!Q12)</f>
        <v/>
      </c>
      <c r="R12" s="108" t="str">
        <f aca="false">IF([4]Jahrgangsstufentest!R12="","",[4]Jahrgangsstufentest!R12)</f>
        <v/>
      </c>
      <c r="S12" s="108" t="str">
        <f aca="false">IF([4]Jahrgangsstufentest!S12="","",[4]Jahrgangsstufentest!S12)</f>
        <v/>
      </c>
      <c r="T12" s="108" t="str">
        <f aca="false">IF([4]Jahrgangsstufentest!T12="","",[4]Jahrgangsstufentest!T12)</f>
        <v/>
      </c>
      <c r="U12" s="108" t="str">
        <f aca="false">IF([4]Jahrgangsstufentest!U12="","",[4]Jahrgangsstufentest!U12)</f>
        <v/>
      </c>
      <c r="V12" s="108" t="str">
        <f aca="false">IF([4]Jahrgangsstufentest!V12="","",[4]Jahrgangsstufentest!V12)</f>
        <v/>
      </c>
      <c r="W12" s="108" t="str">
        <f aca="false">IF([4]Jahrgangsstufentest!W12="","",[4]Jahrgangsstufentest!W12)</f>
        <v/>
      </c>
      <c r="X12" s="108" t="str">
        <f aca="false">IF([4]Jahrgangsstufentest!X12="","",[4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4]Jahrgangsstufentest!B13="","",[4]Jahrgangsstufentest!B13)</f>
        <v/>
      </c>
      <c r="C13" s="107" t="str">
        <f aca="false">IF([4]Jahrgangsstufentest!C13="","",[4]Jahrgangsstufentest!C13)</f>
        <v/>
      </c>
      <c r="D13" s="108" t="str">
        <f aca="false">IF([4]Jahrgangsstufentest!D13="","",[4]Jahrgangsstufentest!D13)</f>
        <v/>
      </c>
      <c r="E13" s="108" t="str">
        <f aca="false">IF([4]Jahrgangsstufentest!E13="","",[4]Jahrgangsstufentest!E13)</f>
        <v/>
      </c>
      <c r="F13" s="108" t="str">
        <f aca="false">IF([4]Jahrgangsstufentest!F13="","",[4]Jahrgangsstufentest!F13)</f>
        <v/>
      </c>
      <c r="G13" s="108" t="str">
        <f aca="false">IF([4]Jahrgangsstufentest!G13="","",[4]Jahrgangsstufentest!G13)</f>
        <v/>
      </c>
      <c r="H13" s="108" t="str">
        <f aca="false">IF([4]Jahrgangsstufentest!H13="","",[4]Jahrgangsstufentest!H13)</f>
        <v/>
      </c>
      <c r="I13" s="108" t="str">
        <f aca="false">IF([4]Jahrgangsstufentest!I13="","",[4]Jahrgangsstufentest!I13)</f>
        <v/>
      </c>
      <c r="J13" s="108" t="str">
        <f aca="false">IF([4]Jahrgangsstufentest!J13="","",[4]Jahrgangsstufentest!J13)</f>
        <v/>
      </c>
      <c r="K13" s="108" t="str">
        <f aca="false">IF([4]Jahrgangsstufentest!K13="","",[4]Jahrgangsstufentest!K13)</f>
        <v/>
      </c>
      <c r="L13" s="108" t="str">
        <f aca="false">IF([4]Jahrgangsstufentest!L13="","",[4]Jahrgangsstufentest!L13)</f>
        <v/>
      </c>
      <c r="M13" s="108" t="str">
        <f aca="false">IF([4]Jahrgangsstufentest!M13="","",[4]Jahrgangsstufentest!M13)</f>
        <v/>
      </c>
      <c r="N13" s="108" t="str">
        <f aca="false">IF([4]Jahrgangsstufentest!N13="","",[4]Jahrgangsstufentest!N13)</f>
        <v/>
      </c>
      <c r="O13" s="108" t="str">
        <f aca="false">IF([4]Jahrgangsstufentest!O13="","",[4]Jahrgangsstufentest!O13)</f>
        <v/>
      </c>
      <c r="P13" s="108" t="str">
        <f aca="false">IF([4]Jahrgangsstufentest!P13="","",[4]Jahrgangsstufentest!P13)</f>
        <v/>
      </c>
      <c r="Q13" s="108" t="str">
        <f aca="false">IF([4]Jahrgangsstufentest!Q13="","",[4]Jahrgangsstufentest!Q13)</f>
        <v/>
      </c>
      <c r="R13" s="108" t="str">
        <f aca="false">IF([4]Jahrgangsstufentest!R13="","",[4]Jahrgangsstufentest!R13)</f>
        <v/>
      </c>
      <c r="S13" s="108" t="str">
        <f aca="false">IF([4]Jahrgangsstufentest!S13="","",[4]Jahrgangsstufentest!S13)</f>
        <v/>
      </c>
      <c r="T13" s="108" t="str">
        <f aca="false">IF([4]Jahrgangsstufentest!T13="","",[4]Jahrgangsstufentest!T13)</f>
        <v/>
      </c>
      <c r="U13" s="108" t="str">
        <f aca="false">IF([4]Jahrgangsstufentest!U13="","",[4]Jahrgangsstufentest!U13)</f>
        <v/>
      </c>
      <c r="V13" s="108" t="str">
        <f aca="false">IF([4]Jahrgangsstufentest!V13="","",[4]Jahrgangsstufentest!V13)</f>
        <v/>
      </c>
      <c r="W13" s="108" t="str">
        <f aca="false">IF([4]Jahrgangsstufentest!W13="","",[4]Jahrgangsstufentest!W13)</f>
        <v/>
      </c>
      <c r="X13" s="108" t="str">
        <f aca="false">IF([4]Jahrgangsstufentest!X13="","",[4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4]Jahrgangsstufentest!B14="","",[4]Jahrgangsstufentest!B14)</f>
        <v/>
      </c>
      <c r="C14" s="107" t="str">
        <f aca="false">IF([4]Jahrgangsstufentest!C14="","",[4]Jahrgangsstufentest!C14)</f>
        <v/>
      </c>
      <c r="D14" s="108" t="str">
        <f aca="false">IF([4]Jahrgangsstufentest!D14="","",[4]Jahrgangsstufentest!D14)</f>
        <v/>
      </c>
      <c r="E14" s="108" t="str">
        <f aca="false">IF([4]Jahrgangsstufentest!E14="","",[4]Jahrgangsstufentest!E14)</f>
        <v/>
      </c>
      <c r="F14" s="108" t="str">
        <f aca="false">IF([4]Jahrgangsstufentest!F14="","",[4]Jahrgangsstufentest!F14)</f>
        <v/>
      </c>
      <c r="G14" s="108" t="str">
        <f aca="false">IF([4]Jahrgangsstufentest!G14="","",[4]Jahrgangsstufentest!G14)</f>
        <v/>
      </c>
      <c r="H14" s="108" t="str">
        <f aca="false">IF([4]Jahrgangsstufentest!H14="","",[4]Jahrgangsstufentest!H14)</f>
        <v/>
      </c>
      <c r="I14" s="108" t="str">
        <f aca="false">IF([4]Jahrgangsstufentest!I14="","",[4]Jahrgangsstufentest!I14)</f>
        <v/>
      </c>
      <c r="J14" s="108" t="str">
        <f aca="false">IF([4]Jahrgangsstufentest!J14="","",[4]Jahrgangsstufentest!J14)</f>
        <v/>
      </c>
      <c r="K14" s="108" t="str">
        <f aca="false">IF([4]Jahrgangsstufentest!K14="","",[4]Jahrgangsstufentest!K14)</f>
        <v/>
      </c>
      <c r="L14" s="108" t="str">
        <f aca="false">IF([4]Jahrgangsstufentest!L14="","",[4]Jahrgangsstufentest!L14)</f>
        <v/>
      </c>
      <c r="M14" s="108" t="str">
        <f aca="false">IF([4]Jahrgangsstufentest!M14="","",[4]Jahrgangsstufentest!M14)</f>
        <v/>
      </c>
      <c r="N14" s="108" t="str">
        <f aca="false">IF([4]Jahrgangsstufentest!N14="","",[4]Jahrgangsstufentest!N14)</f>
        <v/>
      </c>
      <c r="O14" s="108" t="str">
        <f aca="false">IF([4]Jahrgangsstufentest!O14="","",[4]Jahrgangsstufentest!O14)</f>
        <v/>
      </c>
      <c r="P14" s="108" t="str">
        <f aca="false">IF([4]Jahrgangsstufentest!P14="","",[4]Jahrgangsstufentest!P14)</f>
        <v/>
      </c>
      <c r="Q14" s="108" t="str">
        <f aca="false">IF([4]Jahrgangsstufentest!Q14="","",[4]Jahrgangsstufentest!Q14)</f>
        <v/>
      </c>
      <c r="R14" s="108" t="str">
        <f aca="false">IF([4]Jahrgangsstufentest!R14="","",[4]Jahrgangsstufentest!R14)</f>
        <v/>
      </c>
      <c r="S14" s="108" t="str">
        <f aca="false">IF([4]Jahrgangsstufentest!S14="","",[4]Jahrgangsstufentest!S14)</f>
        <v/>
      </c>
      <c r="T14" s="108" t="str">
        <f aca="false">IF([4]Jahrgangsstufentest!T14="","",[4]Jahrgangsstufentest!T14)</f>
        <v/>
      </c>
      <c r="U14" s="108" t="str">
        <f aca="false">IF([4]Jahrgangsstufentest!U14="","",[4]Jahrgangsstufentest!U14)</f>
        <v/>
      </c>
      <c r="V14" s="108" t="str">
        <f aca="false">IF([4]Jahrgangsstufentest!V14="","",[4]Jahrgangsstufentest!V14)</f>
        <v/>
      </c>
      <c r="W14" s="108" t="str">
        <f aca="false">IF([4]Jahrgangsstufentest!W14="","",[4]Jahrgangsstufentest!W14)</f>
        <v/>
      </c>
      <c r="X14" s="108" t="str">
        <f aca="false">IF([4]Jahrgangsstufentest!X14="","",[4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4]Jahrgangsstufentest!B15="","",[4]Jahrgangsstufentest!B15)</f>
        <v/>
      </c>
      <c r="C15" s="107" t="str">
        <f aca="false">IF([4]Jahrgangsstufentest!C15="","",[4]Jahrgangsstufentest!C15)</f>
        <v/>
      </c>
      <c r="D15" s="108" t="str">
        <f aca="false">IF([4]Jahrgangsstufentest!D15="","",[4]Jahrgangsstufentest!D15)</f>
        <v/>
      </c>
      <c r="E15" s="108" t="str">
        <f aca="false">IF([4]Jahrgangsstufentest!E15="","",[4]Jahrgangsstufentest!E15)</f>
        <v/>
      </c>
      <c r="F15" s="108" t="str">
        <f aca="false">IF([4]Jahrgangsstufentest!F15="","",[4]Jahrgangsstufentest!F15)</f>
        <v/>
      </c>
      <c r="G15" s="108" t="str">
        <f aca="false">IF([4]Jahrgangsstufentest!G15="","",[4]Jahrgangsstufentest!G15)</f>
        <v/>
      </c>
      <c r="H15" s="108" t="str">
        <f aca="false">IF([4]Jahrgangsstufentest!H15="","",[4]Jahrgangsstufentest!H15)</f>
        <v/>
      </c>
      <c r="I15" s="108" t="str">
        <f aca="false">IF([4]Jahrgangsstufentest!I15="","",[4]Jahrgangsstufentest!I15)</f>
        <v/>
      </c>
      <c r="J15" s="108" t="str">
        <f aca="false">IF([4]Jahrgangsstufentest!J15="","",[4]Jahrgangsstufentest!J15)</f>
        <v/>
      </c>
      <c r="K15" s="108" t="str">
        <f aca="false">IF([4]Jahrgangsstufentest!K15="","",[4]Jahrgangsstufentest!K15)</f>
        <v/>
      </c>
      <c r="L15" s="108" t="str">
        <f aca="false">IF([4]Jahrgangsstufentest!L15="","",[4]Jahrgangsstufentest!L15)</f>
        <v/>
      </c>
      <c r="M15" s="108" t="str">
        <f aca="false">IF([4]Jahrgangsstufentest!M15="","",[4]Jahrgangsstufentest!M15)</f>
        <v/>
      </c>
      <c r="N15" s="108" t="str">
        <f aca="false">IF([4]Jahrgangsstufentest!N15="","",[4]Jahrgangsstufentest!N15)</f>
        <v/>
      </c>
      <c r="O15" s="108" t="str">
        <f aca="false">IF([4]Jahrgangsstufentest!O15="","",[4]Jahrgangsstufentest!O15)</f>
        <v/>
      </c>
      <c r="P15" s="108" t="str">
        <f aca="false">IF([4]Jahrgangsstufentest!P15="","",[4]Jahrgangsstufentest!P15)</f>
        <v/>
      </c>
      <c r="Q15" s="108" t="str">
        <f aca="false">IF([4]Jahrgangsstufentest!Q15="","",[4]Jahrgangsstufentest!Q15)</f>
        <v/>
      </c>
      <c r="R15" s="108" t="str">
        <f aca="false">IF([4]Jahrgangsstufentest!R15="","",[4]Jahrgangsstufentest!R15)</f>
        <v/>
      </c>
      <c r="S15" s="108" t="str">
        <f aca="false">IF([4]Jahrgangsstufentest!S15="","",[4]Jahrgangsstufentest!S15)</f>
        <v/>
      </c>
      <c r="T15" s="108" t="str">
        <f aca="false">IF([4]Jahrgangsstufentest!T15="","",[4]Jahrgangsstufentest!T15)</f>
        <v/>
      </c>
      <c r="U15" s="108" t="str">
        <f aca="false">IF([4]Jahrgangsstufentest!U15="","",[4]Jahrgangsstufentest!U15)</f>
        <v/>
      </c>
      <c r="V15" s="108" t="str">
        <f aca="false">IF([4]Jahrgangsstufentest!V15="","",[4]Jahrgangsstufentest!V15)</f>
        <v/>
      </c>
      <c r="W15" s="108" t="str">
        <f aca="false">IF([4]Jahrgangsstufentest!W15="","",[4]Jahrgangsstufentest!W15)</f>
        <v/>
      </c>
      <c r="X15" s="108" t="str">
        <f aca="false">IF([4]Jahrgangsstufentest!X15="","",[4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4]Jahrgangsstufentest!B16="","",[4]Jahrgangsstufentest!B16)</f>
        <v/>
      </c>
      <c r="C16" s="107" t="str">
        <f aca="false">IF([4]Jahrgangsstufentest!C16="","",[4]Jahrgangsstufentest!C16)</f>
        <v/>
      </c>
      <c r="D16" s="108" t="str">
        <f aca="false">IF([4]Jahrgangsstufentest!D16="","",[4]Jahrgangsstufentest!D16)</f>
        <v/>
      </c>
      <c r="E16" s="108" t="str">
        <f aca="false">IF([4]Jahrgangsstufentest!E16="","",[4]Jahrgangsstufentest!E16)</f>
        <v/>
      </c>
      <c r="F16" s="108" t="str">
        <f aca="false">IF([4]Jahrgangsstufentest!F16="","",[4]Jahrgangsstufentest!F16)</f>
        <v/>
      </c>
      <c r="G16" s="108" t="str">
        <f aca="false">IF([4]Jahrgangsstufentest!G16="","",[4]Jahrgangsstufentest!G16)</f>
        <v/>
      </c>
      <c r="H16" s="108" t="str">
        <f aca="false">IF([4]Jahrgangsstufentest!H16="","",[4]Jahrgangsstufentest!H16)</f>
        <v/>
      </c>
      <c r="I16" s="108" t="str">
        <f aca="false">IF([4]Jahrgangsstufentest!I16="","",[4]Jahrgangsstufentest!I16)</f>
        <v/>
      </c>
      <c r="J16" s="108" t="str">
        <f aca="false">IF([4]Jahrgangsstufentest!J16="","",[4]Jahrgangsstufentest!J16)</f>
        <v/>
      </c>
      <c r="K16" s="108" t="str">
        <f aca="false">IF([4]Jahrgangsstufentest!K16="","",[4]Jahrgangsstufentest!K16)</f>
        <v/>
      </c>
      <c r="L16" s="108" t="str">
        <f aca="false">IF([4]Jahrgangsstufentest!L16="","",[4]Jahrgangsstufentest!L16)</f>
        <v/>
      </c>
      <c r="M16" s="108" t="str">
        <f aca="false">IF([4]Jahrgangsstufentest!M16="","",[4]Jahrgangsstufentest!M16)</f>
        <v/>
      </c>
      <c r="N16" s="108" t="str">
        <f aca="false">IF([4]Jahrgangsstufentest!N16="","",[4]Jahrgangsstufentest!N16)</f>
        <v/>
      </c>
      <c r="O16" s="108" t="str">
        <f aca="false">IF([4]Jahrgangsstufentest!O16="","",[4]Jahrgangsstufentest!O16)</f>
        <v/>
      </c>
      <c r="P16" s="108" t="str">
        <f aca="false">IF([4]Jahrgangsstufentest!P16="","",[4]Jahrgangsstufentest!P16)</f>
        <v/>
      </c>
      <c r="Q16" s="108" t="str">
        <f aca="false">IF([4]Jahrgangsstufentest!Q16="","",[4]Jahrgangsstufentest!Q16)</f>
        <v/>
      </c>
      <c r="R16" s="108" t="str">
        <f aca="false">IF([4]Jahrgangsstufentest!R16="","",[4]Jahrgangsstufentest!R16)</f>
        <v/>
      </c>
      <c r="S16" s="108" t="str">
        <f aca="false">IF([4]Jahrgangsstufentest!S16="","",[4]Jahrgangsstufentest!S16)</f>
        <v/>
      </c>
      <c r="T16" s="108" t="str">
        <f aca="false">IF([4]Jahrgangsstufentest!T16="","",[4]Jahrgangsstufentest!T16)</f>
        <v/>
      </c>
      <c r="U16" s="108" t="str">
        <f aca="false">IF([4]Jahrgangsstufentest!U16="","",[4]Jahrgangsstufentest!U16)</f>
        <v/>
      </c>
      <c r="V16" s="108" t="str">
        <f aca="false">IF([4]Jahrgangsstufentest!V16="","",[4]Jahrgangsstufentest!V16)</f>
        <v/>
      </c>
      <c r="W16" s="108" t="str">
        <f aca="false">IF([4]Jahrgangsstufentest!W16="","",[4]Jahrgangsstufentest!W16)</f>
        <v/>
      </c>
      <c r="X16" s="108" t="str">
        <f aca="false">IF([4]Jahrgangsstufentest!X16="","",[4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4]Jahrgangsstufentest!B17="","",[4]Jahrgangsstufentest!B17)</f>
        <v/>
      </c>
      <c r="C17" s="107" t="str">
        <f aca="false">IF([4]Jahrgangsstufentest!C17="","",[4]Jahrgangsstufentest!C17)</f>
        <v/>
      </c>
      <c r="D17" s="108" t="str">
        <f aca="false">IF([4]Jahrgangsstufentest!D17="","",[4]Jahrgangsstufentest!D17)</f>
        <v/>
      </c>
      <c r="E17" s="108" t="str">
        <f aca="false">IF([4]Jahrgangsstufentest!E17="","",[4]Jahrgangsstufentest!E17)</f>
        <v/>
      </c>
      <c r="F17" s="108" t="str">
        <f aca="false">IF([4]Jahrgangsstufentest!F17="","",[4]Jahrgangsstufentest!F17)</f>
        <v/>
      </c>
      <c r="G17" s="108" t="str">
        <f aca="false">IF([4]Jahrgangsstufentest!G17="","",[4]Jahrgangsstufentest!G17)</f>
        <v/>
      </c>
      <c r="H17" s="108" t="str">
        <f aca="false">IF([4]Jahrgangsstufentest!H17="","",[4]Jahrgangsstufentest!H17)</f>
        <v/>
      </c>
      <c r="I17" s="108" t="str">
        <f aca="false">IF([4]Jahrgangsstufentest!I17="","",[4]Jahrgangsstufentest!I17)</f>
        <v/>
      </c>
      <c r="J17" s="108" t="str">
        <f aca="false">IF([4]Jahrgangsstufentest!J17="","",[4]Jahrgangsstufentest!J17)</f>
        <v/>
      </c>
      <c r="K17" s="108" t="str">
        <f aca="false">IF([4]Jahrgangsstufentest!K17="","",[4]Jahrgangsstufentest!K17)</f>
        <v/>
      </c>
      <c r="L17" s="108" t="str">
        <f aca="false">IF([4]Jahrgangsstufentest!L17="","",[4]Jahrgangsstufentest!L17)</f>
        <v/>
      </c>
      <c r="M17" s="108" t="str">
        <f aca="false">IF([4]Jahrgangsstufentest!M17="","",[4]Jahrgangsstufentest!M17)</f>
        <v/>
      </c>
      <c r="N17" s="108" t="str">
        <f aca="false">IF([4]Jahrgangsstufentest!N17="","",[4]Jahrgangsstufentest!N17)</f>
        <v/>
      </c>
      <c r="O17" s="108" t="str">
        <f aca="false">IF([4]Jahrgangsstufentest!O17="","",[4]Jahrgangsstufentest!O17)</f>
        <v/>
      </c>
      <c r="P17" s="108" t="str">
        <f aca="false">IF([4]Jahrgangsstufentest!P17="","",[4]Jahrgangsstufentest!P17)</f>
        <v/>
      </c>
      <c r="Q17" s="108" t="str">
        <f aca="false">IF([4]Jahrgangsstufentest!Q17="","",[4]Jahrgangsstufentest!Q17)</f>
        <v/>
      </c>
      <c r="R17" s="108" t="str">
        <f aca="false">IF([4]Jahrgangsstufentest!R17="","",[4]Jahrgangsstufentest!R17)</f>
        <v/>
      </c>
      <c r="S17" s="108" t="str">
        <f aca="false">IF([4]Jahrgangsstufentest!S17="","",[4]Jahrgangsstufentest!S17)</f>
        <v/>
      </c>
      <c r="T17" s="108" t="str">
        <f aca="false">IF([4]Jahrgangsstufentest!T17="","",[4]Jahrgangsstufentest!T17)</f>
        <v/>
      </c>
      <c r="U17" s="108" t="str">
        <f aca="false">IF([4]Jahrgangsstufentest!U17="","",[4]Jahrgangsstufentest!U17)</f>
        <v/>
      </c>
      <c r="V17" s="108" t="str">
        <f aca="false">IF([4]Jahrgangsstufentest!V17="","",[4]Jahrgangsstufentest!V17)</f>
        <v/>
      </c>
      <c r="W17" s="108" t="str">
        <f aca="false">IF([4]Jahrgangsstufentest!W17="","",[4]Jahrgangsstufentest!W17)</f>
        <v/>
      </c>
      <c r="X17" s="108" t="str">
        <f aca="false">IF([4]Jahrgangsstufentest!X17="","",[4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4]Jahrgangsstufentest!B18="","",[4]Jahrgangsstufentest!B18)</f>
        <v/>
      </c>
      <c r="C18" s="107" t="str">
        <f aca="false">IF([4]Jahrgangsstufentest!C18="","",[4]Jahrgangsstufentest!C18)</f>
        <v/>
      </c>
      <c r="D18" s="108" t="str">
        <f aca="false">IF([4]Jahrgangsstufentest!D18="","",[4]Jahrgangsstufentest!D18)</f>
        <v/>
      </c>
      <c r="E18" s="108" t="str">
        <f aca="false">IF([4]Jahrgangsstufentest!E18="","",[4]Jahrgangsstufentest!E18)</f>
        <v/>
      </c>
      <c r="F18" s="108" t="str">
        <f aca="false">IF([4]Jahrgangsstufentest!F18="","",[4]Jahrgangsstufentest!F18)</f>
        <v/>
      </c>
      <c r="G18" s="108" t="str">
        <f aca="false">IF([4]Jahrgangsstufentest!G18="","",[4]Jahrgangsstufentest!G18)</f>
        <v/>
      </c>
      <c r="H18" s="108" t="str">
        <f aca="false">IF([4]Jahrgangsstufentest!H18="","",[4]Jahrgangsstufentest!H18)</f>
        <v/>
      </c>
      <c r="I18" s="108" t="str">
        <f aca="false">IF([4]Jahrgangsstufentest!I18="","",[4]Jahrgangsstufentest!I18)</f>
        <v/>
      </c>
      <c r="J18" s="108" t="str">
        <f aca="false">IF([4]Jahrgangsstufentest!J18="","",[4]Jahrgangsstufentest!J18)</f>
        <v/>
      </c>
      <c r="K18" s="108" t="str">
        <f aca="false">IF([4]Jahrgangsstufentest!K18="","",[4]Jahrgangsstufentest!K18)</f>
        <v/>
      </c>
      <c r="L18" s="108" t="str">
        <f aca="false">IF([4]Jahrgangsstufentest!L18="","",[4]Jahrgangsstufentest!L18)</f>
        <v/>
      </c>
      <c r="M18" s="108" t="str">
        <f aca="false">IF([4]Jahrgangsstufentest!M18="","",[4]Jahrgangsstufentest!M18)</f>
        <v/>
      </c>
      <c r="N18" s="108" t="str">
        <f aca="false">IF([4]Jahrgangsstufentest!N18="","",[4]Jahrgangsstufentest!N18)</f>
        <v/>
      </c>
      <c r="O18" s="108" t="str">
        <f aca="false">IF([4]Jahrgangsstufentest!O18="","",[4]Jahrgangsstufentest!O18)</f>
        <v/>
      </c>
      <c r="P18" s="108" t="str">
        <f aca="false">IF([4]Jahrgangsstufentest!P18="","",[4]Jahrgangsstufentest!P18)</f>
        <v/>
      </c>
      <c r="Q18" s="108" t="str">
        <f aca="false">IF([4]Jahrgangsstufentest!Q18="","",[4]Jahrgangsstufentest!Q18)</f>
        <v/>
      </c>
      <c r="R18" s="108" t="str">
        <f aca="false">IF([4]Jahrgangsstufentest!R18="","",[4]Jahrgangsstufentest!R18)</f>
        <v/>
      </c>
      <c r="S18" s="108" t="str">
        <f aca="false">IF([4]Jahrgangsstufentest!S18="","",[4]Jahrgangsstufentest!S18)</f>
        <v/>
      </c>
      <c r="T18" s="108" t="str">
        <f aca="false">IF([4]Jahrgangsstufentest!T18="","",[4]Jahrgangsstufentest!T18)</f>
        <v/>
      </c>
      <c r="U18" s="108" t="str">
        <f aca="false">IF([4]Jahrgangsstufentest!U18="","",[4]Jahrgangsstufentest!U18)</f>
        <v/>
      </c>
      <c r="V18" s="108" t="str">
        <f aca="false">IF([4]Jahrgangsstufentest!V18="","",[4]Jahrgangsstufentest!V18)</f>
        <v/>
      </c>
      <c r="W18" s="108" t="str">
        <f aca="false">IF([4]Jahrgangsstufentest!W18="","",[4]Jahrgangsstufentest!W18)</f>
        <v/>
      </c>
      <c r="X18" s="108" t="str">
        <f aca="false">IF([4]Jahrgangsstufentest!X18="","",[4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4]Jahrgangsstufentest!B19="","",[4]Jahrgangsstufentest!B19)</f>
        <v/>
      </c>
      <c r="C19" s="107" t="str">
        <f aca="false">IF([4]Jahrgangsstufentest!C19="","",[4]Jahrgangsstufentest!C19)</f>
        <v/>
      </c>
      <c r="D19" s="108" t="str">
        <f aca="false">IF([4]Jahrgangsstufentest!D19="","",[4]Jahrgangsstufentest!D19)</f>
        <v/>
      </c>
      <c r="E19" s="108" t="str">
        <f aca="false">IF([4]Jahrgangsstufentest!E19="","",[4]Jahrgangsstufentest!E19)</f>
        <v/>
      </c>
      <c r="F19" s="108" t="str">
        <f aca="false">IF([4]Jahrgangsstufentest!F19="","",[4]Jahrgangsstufentest!F19)</f>
        <v/>
      </c>
      <c r="G19" s="108" t="str">
        <f aca="false">IF([4]Jahrgangsstufentest!G19="","",[4]Jahrgangsstufentest!G19)</f>
        <v/>
      </c>
      <c r="H19" s="108" t="str">
        <f aca="false">IF([4]Jahrgangsstufentest!H19="","",[4]Jahrgangsstufentest!H19)</f>
        <v/>
      </c>
      <c r="I19" s="108" t="str">
        <f aca="false">IF([4]Jahrgangsstufentest!I19="","",[4]Jahrgangsstufentest!I19)</f>
        <v/>
      </c>
      <c r="J19" s="108" t="str">
        <f aca="false">IF([4]Jahrgangsstufentest!J19="","",[4]Jahrgangsstufentest!J19)</f>
        <v/>
      </c>
      <c r="K19" s="108" t="str">
        <f aca="false">IF([4]Jahrgangsstufentest!K19="","",[4]Jahrgangsstufentest!K19)</f>
        <v/>
      </c>
      <c r="L19" s="108" t="str">
        <f aca="false">IF([4]Jahrgangsstufentest!L19="","",[4]Jahrgangsstufentest!L19)</f>
        <v/>
      </c>
      <c r="M19" s="108" t="str">
        <f aca="false">IF([4]Jahrgangsstufentest!M19="","",[4]Jahrgangsstufentest!M19)</f>
        <v/>
      </c>
      <c r="N19" s="108" t="str">
        <f aca="false">IF([4]Jahrgangsstufentest!N19="","",[4]Jahrgangsstufentest!N19)</f>
        <v/>
      </c>
      <c r="O19" s="108" t="str">
        <f aca="false">IF([4]Jahrgangsstufentest!O19="","",[4]Jahrgangsstufentest!O19)</f>
        <v/>
      </c>
      <c r="P19" s="108" t="str">
        <f aca="false">IF([4]Jahrgangsstufentest!P19="","",[4]Jahrgangsstufentest!P19)</f>
        <v/>
      </c>
      <c r="Q19" s="108" t="str">
        <f aca="false">IF([4]Jahrgangsstufentest!Q19="","",[4]Jahrgangsstufentest!Q19)</f>
        <v/>
      </c>
      <c r="R19" s="108" t="str">
        <f aca="false">IF([4]Jahrgangsstufentest!R19="","",[4]Jahrgangsstufentest!R19)</f>
        <v/>
      </c>
      <c r="S19" s="108" t="str">
        <f aca="false">IF([4]Jahrgangsstufentest!S19="","",[4]Jahrgangsstufentest!S19)</f>
        <v/>
      </c>
      <c r="T19" s="108" t="str">
        <f aca="false">IF([4]Jahrgangsstufentest!T19="","",[4]Jahrgangsstufentest!T19)</f>
        <v/>
      </c>
      <c r="U19" s="108" t="str">
        <f aca="false">IF([4]Jahrgangsstufentest!U19="","",[4]Jahrgangsstufentest!U19)</f>
        <v/>
      </c>
      <c r="V19" s="108" t="str">
        <f aca="false">IF([4]Jahrgangsstufentest!V19="","",[4]Jahrgangsstufentest!V19)</f>
        <v/>
      </c>
      <c r="W19" s="108" t="str">
        <f aca="false">IF([4]Jahrgangsstufentest!W19="","",[4]Jahrgangsstufentest!W19)</f>
        <v/>
      </c>
      <c r="X19" s="108" t="str">
        <f aca="false">IF([4]Jahrgangsstufentest!X19="","",[4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4]Jahrgangsstufentest!B20="","",[4]Jahrgangsstufentest!B20)</f>
        <v/>
      </c>
      <c r="C20" s="107" t="str">
        <f aca="false">IF([4]Jahrgangsstufentest!C20="","",[4]Jahrgangsstufentest!C20)</f>
        <v/>
      </c>
      <c r="D20" s="108" t="str">
        <f aca="false">IF([4]Jahrgangsstufentest!D20="","",[4]Jahrgangsstufentest!D20)</f>
        <v/>
      </c>
      <c r="E20" s="108" t="str">
        <f aca="false">IF([4]Jahrgangsstufentest!E20="","",[4]Jahrgangsstufentest!E20)</f>
        <v/>
      </c>
      <c r="F20" s="108" t="str">
        <f aca="false">IF([4]Jahrgangsstufentest!F20="","",[4]Jahrgangsstufentest!F20)</f>
        <v/>
      </c>
      <c r="G20" s="108" t="str">
        <f aca="false">IF([4]Jahrgangsstufentest!G20="","",[4]Jahrgangsstufentest!G20)</f>
        <v/>
      </c>
      <c r="H20" s="108" t="str">
        <f aca="false">IF([4]Jahrgangsstufentest!H20="","",[4]Jahrgangsstufentest!H20)</f>
        <v/>
      </c>
      <c r="I20" s="108" t="str">
        <f aca="false">IF([4]Jahrgangsstufentest!I20="","",[4]Jahrgangsstufentest!I20)</f>
        <v/>
      </c>
      <c r="J20" s="108" t="str">
        <f aca="false">IF([4]Jahrgangsstufentest!J20="","",[4]Jahrgangsstufentest!J20)</f>
        <v/>
      </c>
      <c r="K20" s="108" t="str">
        <f aca="false">IF([4]Jahrgangsstufentest!K20="","",[4]Jahrgangsstufentest!K20)</f>
        <v/>
      </c>
      <c r="L20" s="108" t="str">
        <f aca="false">IF([4]Jahrgangsstufentest!L20="","",[4]Jahrgangsstufentest!L20)</f>
        <v/>
      </c>
      <c r="M20" s="108" t="str">
        <f aca="false">IF([4]Jahrgangsstufentest!M20="","",[4]Jahrgangsstufentest!M20)</f>
        <v/>
      </c>
      <c r="N20" s="108" t="str">
        <f aca="false">IF([4]Jahrgangsstufentest!N20="","",[4]Jahrgangsstufentest!N20)</f>
        <v/>
      </c>
      <c r="O20" s="108" t="str">
        <f aca="false">IF([4]Jahrgangsstufentest!O20="","",[4]Jahrgangsstufentest!O20)</f>
        <v/>
      </c>
      <c r="P20" s="108" t="str">
        <f aca="false">IF([4]Jahrgangsstufentest!P20="","",[4]Jahrgangsstufentest!P20)</f>
        <v/>
      </c>
      <c r="Q20" s="108" t="str">
        <f aca="false">IF([4]Jahrgangsstufentest!Q20="","",[4]Jahrgangsstufentest!Q20)</f>
        <v/>
      </c>
      <c r="R20" s="108" t="str">
        <f aca="false">IF([4]Jahrgangsstufentest!R20="","",[4]Jahrgangsstufentest!R20)</f>
        <v/>
      </c>
      <c r="S20" s="108" t="str">
        <f aca="false">IF([4]Jahrgangsstufentest!S20="","",[4]Jahrgangsstufentest!S20)</f>
        <v/>
      </c>
      <c r="T20" s="108" t="str">
        <f aca="false">IF([4]Jahrgangsstufentest!T20="","",[4]Jahrgangsstufentest!T20)</f>
        <v/>
      </c>
      <c r="U20" s="108" t="str">
        <f aca="false">IF([4]Jahrgangsstufentest!U20="","",[4]Jahrgangsstufentest!U20)</f>
        <v/>
      </c>
      <c r="V20" s="108" t="str">
        <f aca="false">IF([4]Jahrgangsstufentest!V20="","",[4]Jahrgangsstufentest!V20)</f>
        <v/>
      </c>
      <c r="W20" s="108" t="str">
        <f aca="false">IF([4]Jahrgangsstufentest!W20="","",[4]Jahrgangsstufentest!W20)</f>
        <v/>
      </c>
      <c r="X20" s="108" t="str">
        <f aca="false">IF([4]Jahrgangsstufentest!X20="","",[4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4]Jahrgangsstufentest!B21="","",[4]Jahrgangsstufentest!B21)</f>
        <v/>
      </c>
      <c r="C21" s="107" t="str">
        <f aca="false">IF([4]Jahrgangsstufentest!C21="","",[4]Jahrgangsstufentest!C21)</f>
        <v/>
      </c>
      <c r="D21" s="108" t="str">
        <f aca="false">IF([4]Jahrgangsstufentest!D21="","",[4]Jahrgangsstufentest!D21)</f>
        <v/>
      </c>
      <c r="E21" s="108" t="str">
        <f aca="false">IF([4]Jahrgangsstufentest!E21="","",[4]Jahrgangsstufentest!E21)</f>
        <v/>
      </c>
      <c r="F21" s="108" t="str">
        <f aca="false">IF([4]Jahrgangsstufentest!F21="","",[4]Jahrgangsstufentest!F21)</f>
        <v/>
      </c>
      <c r="G21" s="108" t="str">
        <f aca="false">IF([4]Jahrgangsstufentest!G21="","",[4]Jahrgangsstufentest!G21)</f>
        <v/>
      </c>
      <c r="H21" s="108" t="str">
        <f aca="false">IF([4]Jahrgangsstufentest!H21="","",[4]Jahrgangsstufentest!H21)</f>
        <v/>
      </c>
      <c r="I21" s="108" t="str">
        <f aca="false">IF([4]Jahrgangsstufentest!I21="","",[4]Jahrgangsstufentest!I21)</f>
        <v/>
      </c>
      <c r="J21" s="108" t="str">
        <f aca="false">IF([4]Jahrgangsstufentest!J21="","",[4]Jahrgangsstufentest!J21)</f>
        <v/>
      </c>
      <c r="K21" s="108" t="str">
        <f aca="false">IF([4]Jahrgangsstufentest!K21="","",[4]Jahrgangsstufentest!K21)</f>
        <v/>
      </c>
      <c r="L21" s="108" t="str">
        <f aca="false">IF([4]Jahrgangsstufentest!L21="","",[4]Jahrgangsstufentest!L21)</f>
        <v/>
      </c>
      <c r="M21" s="108" t="str">
        <f aca="false">IF([4]Jahrgangsstufentest!M21="","",[4]Jahrgangsstufentest!M21)</f>
        <v/>
      </c>
      <c r="N21" s="108" t="str">
        <f aca="false">IF([4]Jahrgangsstufentest!N21="","",[4]Jahrgangsstufentest!N21)</f>
        <v/>
      </c>
      <c r="O21" s="108" t="str">
        <f aca="false">IF([4]Jahrgangsstufentest!O21="","",[4]Jahrgangsstufentest!O21)</f>
        <v/>
      </c>
      <c r="P21" s="108" t="str">
        <f aca="false">IF([4]Jahrgangsstufentest!P21="","",[4]Jahrgangsstufentest!P21)</f>
        <v/>
      </c>
      <c r="Q21" s="108" t="str">
        <f aca="false">IF([4]Jahrgangsstufentest!Q21="","",[4]Jahrgangsstufentest!Q21)</f>
        <v/>
      </c>
      <c r="R21" s="108" t="str">
        <f aca="false">IF([4]Jahrgangsstufentest!R21="","",[4]Jahrgangsstufentest!R21)</f>
        <v/>
      </c>
      <c r="S21" s="108" t="str">
        <f aca="false">IF([4]Jahrgangsstufentest!S21="","",[4]Jahrgangsstufentest!S21)</f>
        <v/>
      </c>
      <c r="T21" s="108" t="str">
        <f aca="false">IF([4]Jahrgangsstufentest!T21="","",[4]Jahrgangsstufentest!T21)</f>
        <v/>
      </c>
      <c r="U21" s="108" t="str">
        <f aca="false">IF([4]Jahrgangsstufentest!U21="","",[4]Jahrgangsstufentest!U21)</f>
        <v/>
      </c>
      <c r="V21" s="108" t="str">
        <f aca="false">IF([4]Jahrgangsstufentest!V21="","",[4]Jahrgangsstufentest!V21)</f>
        <v/>
      </c>
      <c r="W21" s="108" t="str">
        <f aca="false">IF([4]Jahrgangsstufentest!W21="","",[4]Jahrgangsstufentest!W21)</f>
        <v/>
      </c>
      <c r="X21" s="108" t="str">
        <f aca="false">IF([4]Jahrgangsstufentest!X21="","",[4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4]Jahrgangsstufentest!B22="","",[4]Jahrgangsstufentest!B22)</f>
        <v/>
      </c>
      <c r="C22" s="107" t="str">
        <f aca="false">IF([4]Jahrgangsstufentest!C22="","",[4]Jahrgangsstufentest!C22)</f>
        <v/>
      </c>
      <c r="D22" s="108" t="str">
        <f aca="false">IF([4]Jahrgangsstufentest!D22="","",[4]Jahrgangsstufentest!D22)</f>
        <v/>
      </c>
      <c r="E22" s="108" t="str">
        <f aca="false">IF([4]Jahrgangsstufentest!E22="","",[4]Jahrgangsstufentest!E22)</f>
        <v/>
      </c>
      <c r="F22" s="108" t="str">
        <f aca="false">IF([4]Jahrgangsstufentest!F22="","",[4]Jahrgangsstufentest!F22)</f>
        <v/>
      </c>
      <c r="G22" s="108" t="str">
        <f aca="false">IF([4]Jahrgangsstufentest!G22="","",[4]Jahrgangsstufentest!G22)</f>
        <v/>
      </c>
      <c r="H22" s="108" t="str">
        <f aca="false">IF([4]Jahrgangsstufentest!H22="","",[4]Jahrgangsstufentest!H22)</f>
        <v/>
      </c>
      <c r="I22" s="108" t="str">
        <f aca="false">IF([4]Jahrgangsstufentest!I22="","",[4]Jahrgangsstufentest!I22)</f>
        <v/>
      </c>
      <c r="J22" s="108" t="str">
        <f aca="false">IF([4]Jahrgangsstufentest!J22="","",[4]Jahrgangsstufentest!J22)</f>
        <v/>
      </c>
      <c r="K22" s="108" t="str">
        <f aca="false">IF([4]Jahrgangsstufentest!K22="","",[4]Jahrgangsstufentest!K22)</f>
        <v/>
      </c>
      <c r="L22" s="108" t="str">
        <f aca="false">IF([4]Jahrgangsstufentest!L22="","",[4]Jahrgangsstufentest!L22)</f>
        <v/>
      </c>
      <c r="M22" s="108" t="str">
        <f aca="false">IF([4]Jahrgangsstufentest!M22="","",[4]Jahrgangsstufentest!M22)</f>
        <v/>
      </c>
      <c r="N22" s="108" t="str">
        <f aca="false">IF([4]Jahrgangsstufentest!N22="","",[4]Jahrgangsstufentest!N22)</f>
        <v/>
      </c>
      <c r="O22" s="108" t="str">
        <f aca="false">IF([4]Jahrgangsstufentest!O22="","",[4]Jahrgangsstufentest!O22)</f>
        <v/>
      </c>
      <c r="P22" s="108" t="str">
        <f aca="false">IF([4]Jahrgangsstufentest!P22="","",[4]Jahrgangsstufentest!P22)</f>
        <v/>
      </c>
      <c r="Q22" s="108" t="str">
        <f aca="false">IF([4]Jahrgangsstufentest!Q22="","",[4]Jahrgangsstufentest!Q22)</f>
        <v/>
      </c>
      <c r="R22" s="108" t="str">
        <f aca="false">IF([4]Jahrgangsstufentest!R22="","",[4]Jahrgangsstufentest!R22)</f>
        <v/>
      </c>
      <c r="S22" s="108" t="str">
        <f aca="false">IF([4]Jahrgangsstufentest!S22="","",[4]Jahrgangsstufentest!S22)</f>
        <v/>
      </c>
      <c r="T22" s="108" t="str">
        <f aca="false">IF([4]Jahrgangsstufentest!T22="","",[4]Jahrgangsstufentest!T22)</f>
        <v/>
      </c>
      <c r="U22" s="108" t="str">
        <f aca="false">IF([4]Jahrgangsstufentest!U22="","",[4]Jahrgangsstufentest!U22)</f>
        <v/>
      </c>
      <c r="V22" s="108" t="str">
        <f aca="false">IF([4]Jahrgangsstufentest!V22="","",[4]Jahrgangsstufentest!V22)</f>
        <v/>
      </c>
      <c r="W22" s="108" t="str">
        <f aca="false">IF([4]Jahrgangsstufentest!W22="","",[4]Jahrgangsstufentest!W22)</f>
        <v/>
      </c>
      <c r="X22" s="108" t="str">
        <f aca="false">IF([4]Jahrgangsstufentest!X22="","",[4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4]Jahrgangsstufentest!B23="","",[4]Jahrgangsstufentest!B23)</f>
        <v/>
      </c>
      <c r="C23" s="107" t="str">
        <f aca="false">IF([4]Jahrgangsstufentest!C23="","",[4]Jahrgangsstufentest!C23)</f>
        <v/>
      </c>
      <c r="D23" s="108" t="str">
        <f aca="false">IF([4]Jahrgangsstufentest!D23="","",[4]Jahrgangsstufentest!D23)</f>
        <v/>
      </c>
      <c r="E23" s="108" t="str">
        <f aca="false">IF([4]Jahrgangsstufentest!E23="","",[4]Jahrgangsstufentest!E23)</f>
        <v/>
      </c>
      <c r="F23" s="108" t="str">
        <f aca="false">IF([4]Jahrgangsstufentest!F23="","",[4]Jahrgangsstufentest!F23)</f>
        <v/>
      </c>
      <c r="G23" s="108" t="str">
        <f aca="false">IF([4]Jahrgangsstufentest!G23="","",[4]Jahrgangsstufentest!G23)</f>
        <v/>
      </c>
      <c r="H23" s="108" t="str">
        <f aca="false">IF([4]Jahrgangsstufentest!H23="","",[4]Jahrgangsstufentest!H23)</f>
        <v/>
      </c>
      <c r="I23" s="108" t="str">
        <f aca="false">IF([4]Jahrgangsstufentest!I23="","",[4]Jahrgangsstufentest!I23)</f>
        <v/>
      </c>
      <c r="J23" s="108" t="str">
        <f aca="false">IF([4]Jahrgangsstufentest!J23="","",[4]Jahrgangsstufentest!J23)</f>
        <v/>
      </c>
      <c r="K23" s="108" t="str">
        <f aca="false">IF([4]Jahrgangsstufentest!K23="","",[4]Jahrgangsstufentest!K23)</f>
        <v/>
      </c>
      <c r="L23" s="108" t="str">
        <f aca="false">IF([4]Jahrgangsstufentest!L23="","",[4]Jahrgangsstufentest!L23)</f>
        <v/>
      </c>
      <c r="M23" s="108" t="str">
        <f aca="false">IF([4]Jahrgangsstufentest!M23="","",[4]Jahrgangsstufentest!M23)</f>
        <v/>
      </c>
      <c r="N23" s="108" t="str">
        <f aca="false">IF([4]Jahrgangsstufentest!N23="","",[4]Jahrgangsstufentest!N23)</f>
        <v/>
      </c>
      <c r="O23" s="108" t="str">
        <f aca="false">IF([4]Jahrgangsstufentest!O23="","",[4]Jahrgangsstufentest!O23)</f>
        <v/>
      </c>
      <c r="P23" s="108" t="str">
        <f aca="false">IF([4]Jahrgangsstufentest!P23="","",[4]Jahrgangsstufentest!P23)</f>
        <v/>
      </c>
      <c r="Q23" s="108" t="str">
        <f aca="false">IF([4]Jahrgangsstufentest!Q23="","",[4]Jahrgangsstufentest!Q23)</f>
        <v/>
      </c>
      <c r="R23" s="108" t="str">
        <f aca="false">IF([4]Jahrgangsstufentest!R23="","",[4]Jahrgangsstufentest!R23)</f>
        <v/>
      </c>
      <c r="S23" s="108" t="str">
        <f aca="false">IF([4]Jahrgangsstufentest!S23="","",[4]Jahrgangsstufentest!S23)</f>
        <v/>
      </c>
      <c r="T23" s="108" t="str">
        <f aca="false">IF([4]Jahrgangsstufentest!T23="","",[4]Jahrgangsstufentest!T23)</f>
        <v/>
      </c>
      <c r="U23" s="108" t="str">
        <f aca="false">IF([4]Jahrgangsstufentest!U23="","",[4]Jahrgangsstufentest!U23)</f>
        <v/>
      </c>
      <c r="V23" s="108" t="str">
        <f aca="false">IF([4]Jahrgangsstufentest!V23="","",[4]Jahrgangsstufentest!V23)</f>
        <v/>
      </c>
      <c r="W23" s="108" t="str">
        <f aca="false">IF([4]Jahrgangsstufentest!W23="","",[4]Jahrgangsstufentest!W23)</f>
        <v/>
      </c>
      <c r="X23" s="108" t="str">
        <f aca="false">IF([4]Jahrgangsstufentest!X23="","",[4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4]Jahrgangsstufentest!B24="","",[4]Jahrgangsstufentest!B24)</f>
        <v/>
      </c>
      <c r="C24" s="107" t="str">
        <f aca="false">IF([4]Jahrgangsstufentest!C24="","",[4]Jahrgangsstufentest!C24)</f>
        <v/>
      </c>
      <c r="D24" s="108" t="str">
        <f aca="false">IF([4]Jahrgangsstufentest!D24="","",[4]Jahrgangsstufentest!D24)</f>
        <v/>
      </c>
      <c r="E24" s="108" t="str">
        <f aca="false">IF([4]Jahrgangsstufentest!E24="","",[4]Jahrgangsstufentest!E24)</f>
        <v/>
      </c>
      <c r="F24" s="108" t="str">
        <f aca="false">IF([4]Jahrgangsstufentest!F24="","",[4]Jahrgangsstufentest!F24)</f>
        <v/>
      </c>
      <c r="G24" s="108" t="str">
        <f aca="false">IF([4]Jahrgangsstufentest!G24="","",[4]Jahrgangsstufentest!G24)</f>
        <v/>
      </c>
      <c r="H24" s="108" t="str">
        <f aca="false">IF([4]Jahrgangsstufentest!H24="","",[4]Jahrgangsstufentest!H24)</f>
        <v/>
      </c>
      <c r="I24" s="108" t="str">
        <f aca="false">IF([4]Jahrgangsstufentest!I24="","",[4]Jahrgangsstufentest!I24)</f>
        <v/>
      </c>
      <c r="J24" s="108" t="str">
        <f aca="false">IF([4]Jahrgangsstufentest!J24="","",[4]Jahrgangsstufentest!J24)</f>
        <v/>
      </c>
      <c r="K24" s="108" t="str">
        <f aca="false">IF([4]Jahrgangsstufentest!K24="","",[4]Jahrgangsstufentest!K24)</f>
        <v/>
      </c>
      <c r="L24" s="108" t="str">
        <f aca="false">IF([4]Jahrgangsstufentest!L24="","",[4]Jahrgangsstufentest!L24)</f>
        <v/>
      </c>
      <c r="M24" s="108" t="str">
        <f aca="false">IF([4]Jahrgangsstufentest!M24="","",[4]Jahrgangsstufentest!M24)</f>
        <v/>
      </c>
      <c r="N24" s="108" t="str">
        <f aca="false">IF([4]Jahrgangsstufentest!N24="","",[4]Jahrgangsstufentest!N24)</f>
        <v/>
      </c>
      <c r="O24" s="108" t="str">
        <f aca="false">IF([4]Jahrgangsstufentest!O24="","",[4]Jahrgangsstufentest!O24)</f>
        <v/>
      </c>
      <c r="P24" s="108" t="str">
        <f aca="false">IF([4]Jahrgangsstufentest!P24="","",[4]Jahrgangsstufentest!P24)</f>
        <v/>
      </c>
      <c r="Q24" s="108" t="str">
        <f aca="false">IF([4]Jahrgangsstufentest!Q24="","",[4]Jahrgangsstufentest!Q24)</f>
        <v/>
      </c>
      <c r="R24" s="108" t="str">
        <f aca="false">IF([4]Jahrgangsstufentest!R24="","",[4]Jahrgangsstufentest!R24)</f>
        <v/>
      </c>
      <c r="S24" s="108" t="str">
        <f aca="false">IF([4]Jahrgangsstufentest!S24="","",[4]Jahrgangsstufentest!S24)</f>
        <v/>
      </c>
      <c r="T24" s="108" t="str">
        <f aca="false">IF([4]Jahrgangsstufentest!T24="","",[4]Jahrgangsstufentest!T24)</f>
        <v/>
      </c>
      <c r="U24" s="108" t="str">
        <f aca="false">IF([4]Jahrgangsstufentest!U24="","",[4]Jahrgangsstufentest!U24)</f>
        <v/>
      </c>
      <c r="V24" s="108" t="str">
        <f aca="false">IF([4]Jahrgangsstufentest!V24="","",[4]Jahrgangsstufentest!V24)</f>
        <v/>
      </c>
      <c r="W24" s="108" t="str">
        <f aca="false">IF([4]Jahrgangsstufentest!W24="","",[4]Jahrgangsstufentest!W24)</f>
        <v/>
      </c>
      <c r="X24" s="108" t="str">
        <f aca="false">IF([4]Jahrgangsstufentest!X24="","",[4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4]Jahrgangsstufentest!B25="","",[4]Jahrgangsstufentest!B25)</f>
        <v/>
      </c>
      <c r="C25" s="107" t="str">
        <f aca="false">IF([4]Jahrgangsstufentest!C25="","",[4]Jahrgangsstufentest!C25)</f>
        <v/>
      </c>
      <c r="D25" s="108" t="str">
        <f aca="false">IF([4]Jahrgangsstufentest!D25="","",[4]Jahrgangsstufentest!D25)</f>
        <v/>
      </c>
      <c r="E25" s="108" t="str">
        <f aca="false">IF([4]Jahrgangsstufentest!E25="","",[4]Jahrgangsstufentest!E25)</f>
        <v/>
      </c>
      <c r="F25" s="108" t="str">
        <f aca="false">IF([4]Jahrgangsstufentest!F25="","",[4]Jahrgangsstufentest!F25)</f>
        <v/>
      </c>
      <c r="G25" s="108" t="str">
        <f aca="false">IF([4]Jahrgangsstufentest!G25="","",[4]Jahrgangsstufentest!G25)</f>
        <v/>
      </c>
      <c r="H25" s="108" t="str">
        <f aca="false">IF([4]Jahrgangsstufentest!H25="","",[4]Jahrgangsstufentest!H25)</f>
        <v/>
      </c>
      <c r="I25" s="108" t="str">
        <f aca="false">IF([4]Jahrgangsstufentest!I25="","",[4]Jahrgangsstufentest!I25)</f>
        <v/>
      </c>
      <c r="J25" s="108" t="str">
        <f aca="false">IF([4]Jahrgangsstufentest!J25="","",[4]Jahrgangsstufentest!J25)</f>
        <v/>
      </c>
      <c r="K25" s="108" t="str">
        <f aca="false">IF([4]Jahrgangsstufentest!K25="","",[4]Jahrgangsstufentest!K25)</f>
        <v/>
      </c>
      <c r="L25" s="108" t="str">
        <f aca="false">IF([4]Jahrgangsstufentest!L25="","",[4]Jahrgangsstufentest!L25)</f>
        <v/>
      </c>
      <c r="M25" s="108" t="str">
        <f aca="false">IF([4]Jahrgangsstufentest!M25="","",[4]Jahrgangsstufentest!M25)</f>
        <v/>
      </c>
      <c r="N25" s="108" t="str">
        <f aca="false">IF([4]Jahrgangsstufentest!N25="","",[4]Jahrgangsstufentest!N25)</f>
        <v/>
      </c>
      <c r="O25" s="108" t="str">
        <f aca="false">IF([4]Jahrgangsstufentest!O25="","",[4]Jahrgangsstufentest!O25)</f>
        <v/>
      </c>
      <c r="P25" s="108" t="str">
        <f aca="false">IF([4]Jahrgangsstufentest!P25="","",[4]Jahrgangsstufentest!P25)</f>
        <v/>
      </c>
      <c r="Q25" s="108" t="str">
        <f aca="false">IF([4]Jahrgangsstufentest!Q25="","",[4]Jahrgangsstufentest!Q25)</f>
        <v/>
      </c>
      <c r="R25" s="108" t="str">
        <f aca="false">IF([4]Jahrgangsstufentest!R25="","",[4]Jahrgangsstufentest!R25)</f>
        <v/>
      </c>
      <c r="S25" s="108" t="str">
        <f aca="false">IF([4]Jahrgangsstufentest!S25="","",[4]Jahrgangsstufentest!S25)</f>
        <v/>
      </c>
      <c r="T25" s="108" t="str">
        <f aca="false">IF([4]Jahrgangsstufentest!T25="","",[4]Jahrgangsstufentest!T25)</f>
        <v/>
      </c>
      <c r="U25" s="108" t="str">
        <f aca="false">IF([4]Jahrgangsstufentest!U25="","",[4]Jahrgangsstufentest!U25)</f>
        <v/>
      </c>
      <c r="V25" s="108" t="str">
        <f aca="false">IF([4]Jahrgangsstufentest!V25="","",[4]Jahrgangsstufentest!V25)</f>
        <v/>
      </c>
      <c r="W25" s="108" t="str">
        <f aca="false">IF([4]Jahrgangsstufentest!W25="","",[4]Jahrgangsstufentest!W25)</f>
        <v/>
      </c>
      <c r="X25" s="108" t="str">
        <f aca="false">IF([4]Jahrgangsstufentest!X25="","",[4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4]Jahrgangsstufentest!B26="","",[4]Jahrgangsstufentest!B26)</f>
        <v/>
      </c>
      <c r="C26" s="107" t="str">
        <f aca="false">IF([4]Jahrgangsstufentest!C26="","",[4]Jahrgangsstufentest!C26)</f>
        <v/>
      </c>
      <c r="D26" s="108" t="str">
        <f aca="false">IF([4]Jahrgangsstufentest!D26="","",[4]Jahrgangsstufentest!D26)</f>
        <v/>
      </c>
      <c r="E26" s="108" t="str">
        <f aca="false">IF([4]Jahrgangsstufentest!E26="","",[4]Jahrgangsstufentest!E26)</f>
        <v/>
      </c>
      <c r="F26" s="108" t="str">
        <f aca="false">IF([4]Jahrgangsstufentest!F26="","",[4]Jahrgangsstufentest!F26)</f>
        <v/>
      </c>
      <c r="G26" s="108" t="str">
        <f aca="false">IF([4]Jahrgangsstufentest!G26="","",[4]Jahrgangsstufentest!G26)</f>
        <v/>
      </c>
      <c r="H26" s="108" t="str">
        <f aca="false">IF([4]Jahrgangsstufentest!H26="","",[4]Jahrgangsstufentest!H26)</f>
        <v/>
      </c>
      <c r="I26" s="108" t="str">
        <f aca="false">IF([4]Jahrgangsstufentest!I26="","",[4]Jahrgangsstufentest!I26)</f>
        <v/>
      </c>
      <c r="J26" s="108" t="str">
        <f aca="false">IF([4]Jahrgangsstufentest!J26="","",[4]Jahrgangsstufentest!J26)</f>
        <v/>
      </c>
      <c r="K26" s="108" t="str">
        <f aca="false">IF([4]Jahrgangsstufentest!K26="","",[4]Jahrgangsstufentest!K26)</f>
        <v/>
      </c>
      <c r="L26" s="108" t="str">
        <f aca="false">IF([4]Jahrgangsstufentest!L26="","",[4]Jahrgangsstufentest!L26)</f>
        <v/>
      </c>
      <c r="M26" s="108" t="str">
        <f aca="false">IF([4]Jahrgangsstufentest!M26="","",[4]Jahrgangsstufentest!M26)</f>
        <v/>
      </c>
      <c r="N26" s="108" t="str">
        <f aca="false">IF([4]Jahrgangsstufentest!N26="","",[4]Jahrgangsstufentest!N26)</f>
        <v/>
      </c>
      <c r="O26" s="108" t="str">
        <f aca="false">IF([4]Jahrgangsstufentest!O26="","",[4]Jahrgangsstufentest!O26)</f>
        <v/>
      </c>
      <c r="P26" s="108" t="str">
        <f aca="false">IF([4]Jahrgangsstufentest!P26="","",[4]Jahrgangsstufentest!P26)</f>
        <v/>
      </c>
      <c r="Q26" s="108" t="str">
        <f aca="false">IF([4]Jahrgangsstufentest!Q26="","",[4]Jahrgangsstufentest!Q26)</f>
        <v/>
      </c>
      <c r="R26" s="108" t="str">
        <f aca="false">IF([4]Jahrgangsstufentest!R26="","",[4]Jahrgangsstufentest!R26)</f>
        <v/>
      </c>
      <c r="S26" s="108" t="str">
        <f aca="false">IF([4]Jahrgangsstufentest!S26="","",[4]Jahrgangsstufentest!S26)</f>
        <v/>
      </c>
      <c r="T26" s="108" t="str">
        <f aca="false">IF([4]Jahrgangsstufentest!T26="","",[4]Jahrgangsstufentest!T26)</f>
        <v/>
      </c>
      <c r="U26" s="108" t="str">
        <f aca="false">IF([4]Jahrgangsstufentest!U26="","",[4]Jahrgangsstufentest!U26)</f>
        <v/>
      </c>
      <c r="V26" s="108" t="str">
        <f aca="false">IF([4]Jahrgangsstufentest!V26="","",[4]Jahrgangsstufentest!V26)</f>
        <v/>
      </c>
      <c r="W26" s="108" t="str">
        <f aca="false">IF([4]Jahrgangsstufentest!W26="","",[4]Jahrgangsstufentest!W26)</f>
        <v/>
      </c>
      <c r="X26" s="108" t="str">
        <f aca="false">IF([4]Jahrgangsstufentest!X26="","",[4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4]Jahrgangsstufentest!B27="","",[4]Jahrgangsstufentest!B27)</f>
        <v/>
      </c>
      <c r="C27" s="107" t="str">
        <f aca="false">IF([4]Jahrgangsstufentest!C27="","",[4]Jahrgangsstufentest!C27)</f>
        <v/>
      </c>
      <c r="D27" s="108" t="str">
        <f aca="false">IF([4]Jahrgangsstufentest!D27="","",[4]Jahrgangsstufentest!D27)</f>
        <v/>
      </c>
      <c r="E27" s="108" t="str">
        <f aca="false">IF([4]Jahrgangsstufentest!E27="","",[4]Jahrgangsstufentest!E27)</f>
        <v/>
      </c>
      <c r="F27" s="108" t="str">
        <f aca="false">IF([4]Jahrgangsstufentest!F27="","",[4]Jahrgangsstufentest!F27)</f>
        <v/>
      </c>
      <c r="G27" s="108" t="str">
        <f aca="false">IF([4]Jahrgangsstufentest!G27="","",[4]Jahrgangsstufentest!G27)</f>
        <v/>
      </c>
      <c r="H27" s="108" t="str">
        <f aca="false">IF([4]Jahrgangsstufentest!H27="","",[4]Jahrgangsstufentest!H27)</f>
        <v/>
      </c>
      <c r="I27" s="108" t="str">
        <f aca="false">IF([4]Jahrgangsstufentest!I27="","",[4]Jahrgangsstufentest!I27)</f>
        <v/>
      </c>
      <c r="J27" s="108" t="str">
        <f aca="false">IF([4]Jahrgangsstufentest!J27="","",[4]Jahrgangsstufentest!J27)</f>
        <v/>
      </c>
      <c r="K27" s="108" t="str">
        <f aca="false">IF([4]Jahrgangsstufentest!K27="","",[4]Jahrgangsstufentest!K27)</f>
        <v/>
      </c>
      <c r="L27" s="108" t="str">
        <f aca="false">IF([4]Jahrgangsstufentest!L27="","",[4]Jahrgangsstufentest!L27)</f>
        <v/>
      </c>
      <c r="M27" s="108" t="str">
        <f aca="false">IF([4]Jahrgangsstufentest!M27="","",[4]Jahrgangsstufentest!M27)</f>
        <v/>
      </c>
      <c r="N27" s="108" t="str">
        <f aca="false">IF([4]Jahrgangsstufentest!N27="","",[4]Jahrgangsstufentest!N27)</f>
        <v/>
      </c>
      <c r="O27" s="108" t="str">
        <f aca="false">IF([4]Jahrgangsstufentest!O27="","",[4]Jahrgangsstufentest!O27)</f>
        <v/>
      </c>
      <c r="P27" s="108" t="str">
        <f aca="false">IF([4]Jahrgangsstufentest!P27="","",[4]Jahrgangsstufentest!P27)</f>
        <v/>
      </c>
      <c r="Q27" s="108" t="str">
        <f aca="false">IF([4]Jahrgangsstufentest!Q27="","",[4]Jahrgangsstufentest!Q27)</f>
        <v/>
      </c>
      <c r="R27" s="108" t="str">
        <f aca="false">IF([4]Jahrgangsstufentest!R27="","",[4]Jahrgangsstufentest!R27)</f>
        <v/>
      </c>
      <c r="S27" s="108" t="str">
        <f aca="false">IF([4]Jahrgangsstufentest!S27="","",[4]Jahrgangsstufentest!S27)</f>
        <v/>
      </c>
      <c r="T27" s="108" t="str">
        <f aca="false">IF([4]Jahrgangsstufentest!T27="","",[4]Jahrgangsstufentest!T27)</f>
        <v/>
      </c>
      <c r="U27" s="108" t="str">
        <f aca="false">IF([4]Jahrgangsstufentest!U27="","",[4]Jahrgangsstufentest!U27)</f>
        <v/>
      </c>
      <c r="V27" s="108" t="str">
        <f aca="false">IF([4]Jahrgangsstufentest!V27="","",[4]Jahrgangsstufentest!V27)</f>
        <v/>
      </c>
      <c r="W27" s="108" t="str">
        <f aca="false">IF([4]Jahrgangsstufentest!W27="","",[4]Jahrgangsstufentest!W27)</f>
        <v/>
      </c>
      <c r="X27" s="108" t="str">
        <f aca="false">IF([4]Jahrgangsstufentest!X27="","",[4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4]Jahrgangsstufentest!B28="","",[4]Jahrgangsstufentest!B28)</f>
        <v/>
      </c>
      <c r="C28" s="107" t="str">
        <f aca="false">IF([4]Jahrgangsstufentest!C28="","",[4]Jahrgangsstufentest!C28)</f>
        <v/>
      </c>
      <c r="D28" s="108" t="str">
        <f aca="false">IF([4]Jahrgangsstufentest!D28="","",[4]Jahrgangsstufentest!D28)</f>
        <v/>
      </c>
      <c r="E28" s="108" t="str">
        <f aca="false">IF([4]Jahrgangsstufentest!E28="","",[4]Jahrgangsstufentest!E28)</f>
        <v/>
      </c>
      <c r="F28" s="108" t="str">
        <f aca="false">IF([4]Jahrgangsstufentest!F28="","",[4]Jahrgangsstufentest!F28)</f>
        <v/>
      </c>
      <c r="G28" s="108" t="str">
        <f aca="false">IF([4]Jahrgangsstufentest!G28="","",[4]Jahrgangsstufentest!G28)</f>
        <v/>
      </c>
      <c r="H28" s="108" t="str">
        <f aca="false">IF([4]Jahrgangsstufentest!H28="","",[4]Jahrgangsstufentest!H28)</f>
        <v/>
      </c>
      <c r="I28" s="108" t="str">
        <f aca="false">IF([4]Jahrgangsstufentest!I28="","",[4]Jahrgangsstufentest!I28)</f>
        <v/>
      </c>
      <c r="J28" s="108" t="str">
        <f aca="false">IF([4]Jahrgangsstufentest!J28="","",[4]Jahrgangsstufentest!J28)</f>
        <v/>
      </c>
      <c r="K28" s="108" t="str">
        <f aca="false">IF([4]Jahrgangsstufentest!K28="","",[4]Jahrgangsstufentest!K28)</f>
        <v/>
      </c>
      <c r="L28" s="108" t="str">
        <f aca="false">IF([4]Jahrgangsstufentest!L28="","",[4]Jahrgangsstufentest!L28)</f>
        <v/>
      </c>
      <c r="M28" s="108" t="str">
        <f aca="false">IF([4]Jahrgangsstufentest!M28="","",[4]Jahrgangsstufentest!M28)</f>
        <v/>
      </c>
      <c r="N28" s="108" t="str">
        <f aca="false">IF([4]Jahrgangsstufentest!N28="","",[4]Jahrgangsstufentest!N28)</f>
        <v/>
      </c>
      <c r="O28" s="108" t="str">
        <f aca="false">IF([4]Jahrgangsstufentest!O28="","",[4]Jahrgangsstufentest!O28)</f>
        <v/>
      </c>
      <c r="P28" s="108" t="str">
        <f aca="false">IF([4]Jahrgangsstufentest!P28="","",[4]Jahrgangsstufentest!P28)</f>
        <v/>
      </c>
      <c r="Q28" s="108" t="str">
        <f aca="false">IF([4]Jahrgangsstufentest!Q28="","",[4]Jahrgangsstufentest!Q28)</f>
        <v/>
      </c>
      <c r="R28" s="108" t="str">
        <f aca="false">IF([4]Jahrgangsstufentest!R28="","",[4]Jahrgangsstufentest!R28)</f>
        <v/>
      </c>
      <c r="S28" s="108" t="str">
        <f aca="false">IF([4]Jahrgangsstufentest!S28="","",[4]Jahrgangsstufentest!S28)</f>
        <v/>
      </c>
      <c r="T28" s="108" t="str">
        <f aca="false">IF([4]Jahrgangsstufentest!T28="","",[4]Jahrgangsstufentest!T28)</f>
        <v/>
      </c>
      <c r="U28" s="108" t="str">
        <f aca="false">IF([4]Jahrgangsstufentest!U28="","",[4]Jahrgangsstufentest!U28)</f>
        <v/>
      </c>
      <c r="V28" s="108" t="str">
        <f aca="false">IF([4]Jahrgangsstufentest!V28="","",[4]Jahrgangsstufentest!V28)</f>
        <v/>
      </c>
      <c r="W28" s="108" t="str">
        <f aca="false">IF([4]Jahrgangsstufentest!W28="","",[4]Jahrgangsstufentest!W28)</f>
        <v/>
      </c>
      <c r="X28" s="108" t="str">
        <f aca="false">IF([4]Jahrgangsstufentest!X28="","",[4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4]Jahrgangsstufentest!B29="","",[4]Jahrgangsstufentest!B29)</f>
        <v/>
      </c>
      <c r="C29" s="107" t="str">
        <f aca="false">IF([4]Jahrgangsstufentest!C29="","",[4]Jahrgangsstufentest!C29)</f>
        <v/>
      </c>
      <c r="D29" s="108" t="str">
        <f aca="false">IF([4]Jahrgangsstufentest!D29="","",[4]Jahrgangsstufentest!D29)</f>
        <v/>
      </c>
      <c r="E29" s="108" t="str">
        <f aca="false">IF([4]Jahrgangsstufentest!E29="","",[4]Jahrgangsstufentest!E29)</f>
        <v/>
      </c>
      <c r="F29" s="108" t="str">
        <f aca="false">IF([4]Jahrgangsstufentest!F29="","",[4]Jahrgangsstufentest!F29)</f>
        <v/>
      </c>
      <c r="G29" s="108" t="str">
        <f aca="false">IF([4]Jahrgangsstufentest!G29="","",[4]Jahrgangsstufentest!G29)</f>
        <v/>
      </c>
      <c r="H29" s="108" t="str">
        <f aca="false">IF([4]Jahrgangsstufentest!H29="","",[4]Jahrgangsstufentest!H29)</f>
        <v/>
      </c>
      <c r="I29" s="108" t="str">
        <f aca="false">IF([4]Jahrgangsstufentest!I29="","",[4]Jahrgangsstufentest!I29)</f>
        <v/>
      </c>
      <c r="J29" s="108" t="str">
        <f aca="false">IF([4]Jahrgangsstufentest!J29="","",[4]Jahrgangsstufentest!J29)</f>
        <v/>
      </c>
      <c r="K29" s="108" t="str">
        <f aca="false">IF([4]Jahrgangsstufentest!K29="","",[4]Jahrgangsstufentest!K29)</f>
        <v/>
      </c>
      <c r="L29" s="108" t="str">
        <f aca="false">IF([4]Jahrgangsstufentest!L29="","",[4]Jahrgangsstufentest!L29)</f>
        <v/>
      </c>
      <c r="M29" s="108" t="str">
        <f aca="false">IF([4]Jahrgangsstufentest!M29="","",[4]Jahrgangsstufentest!M29)</f>
        <v/>
      </c>
      <c r="N29" s="108" t="str">
        <f aca="false">IF([4]Jahrgangsstufentest!N29="","",[4]Jahrgangsstufentest!N29)</f>
        <v/>
      </c>
      <c r="O29" s="108" t="str">
        <f aca="false">IF([4]Jahrgangsstufentest!O29="","",[4]Jahrgangsstufentest!O29)</f>
        <v/>
      </c>
      <c r="P29" s="108" t="str">
        <f aca="false">IF([4]Jahrgangsstufentest!P29="","",[4]Jahrgangsstufentest!P29)</f>
        <v/>
      </c>
      <c r="Q29" s="108" t="str">
        <f aca="false">IF([4]Jahrgangsstufentest!Q29="","",[4]Jahrgangsstufentest!Q29)</f>
        <v/>
      </c>
      <c r="R29" s="108" t="str">
        <f aca="false">IF([4]Jahrgangsstufentest!R29="","",[4]Jahrgangsstufentest!R29)</f>
        <v/>
      </c>
      <c r="S29" s="108" t="str">
        <f aca="false">IF([4]Jahrgangsstufentest!S29="","",[4]Jahrgangsstufentest!S29)</f>
        <v/>
      </c>
      <c r="T29" s="108" t="str">
        <f aca="false">IF([4]Jahrgangsstufentest!T29="","",[4]Jahrgangsstufentest!T29)</f>
        <v/>
      </c>
      <c r="U29" s="108" t="str">
        <f aca="false">IF([4]Jahrgangsstufentest!U29="","",[4]Jahrgangsstufentest!U29)</f>
        <v/>
      </c>
      <c r="V29" s="108" t="str">
        <f aca="false">IF([4]Jahrgangsstufentest!V29="","",[4]Jahrgangsstufentest!V29)</f>
        <v/>
      </c>
      <c r="W29" s="108" t="str">
        <f aca="false">IF([4]Jahrgangsstufentest!W29="","",[4]Jahrgangsstufentest!W29)</f>
        <v/>
      </c>
      <c r="X29" s="108" t="str">
        <f aca="false">IF([4]Jahrgangsstufentest!X29="","",[4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4]Jahrgangsstufentest!B30="","",[4]Jahrgangsstufentest!B30)</f>
        <v/>
      </c>
      <c r="C30" s="107" t="str">
        <f aca="false">IF([4]Jahrgangsstufentest!C30="","",[4]Jahrgangsstufentest!C30)</f>
        <v/>
      </c>
      <c r="D30" s="108" t="str">
        <f aca="false">IF([4]Jahrgangsstufentest!D30="","",[4]Jahrgangsstufentest!D30)</f>
        <v/>
      </c>
      <c r="E30" s="108" t="str">
        <f aca="false">IF([4]Jahrgangsstufentest!E30="","",[4]Jahrgangsstufentest!E30)</f>
        <v/>
      </c>
      <c r="F30" s="108" t="str">
        <f aca="false">IF([4]Jahrgangsstufentest!F30="","",[4]Jahrgangsstufentest!F30)</f>
        <v/>
      </c>
      <c r="G30" s="108" t="str">
        <f aca="false">IF([4]Jahrgangsstufentest!G30="","",[4]Jahrgangsstufentest!G30)</f>
        <v/>
      </c>
      <c r="H30" s="108" t="str">
        <f aca="false">IF([4]Jahrgangsstufentest!H30="","",[4]Jahrgangsstufentest!H30)</f>
        <v/>
      </c>
      <c r="I30" s="108" t="str">
        <f aca="false">IF([4]Jahrgangsstufentest!I30="","",[4]Jahrgangsstufentest!I30)</f>
        <v/>
      </c>
      <c r="J30" s="108" t="str">
        <f aca="false">IF([4]Jahrgangsstufentest!J30="","",[4]Jahrgangsstufentest!J30)</f>
        <v/>
      </c>
      <c r="K30" s="108" t="str">
        <f aca="false">IF([4]Jahrgangsstufentest!K30="","",[4]Jahrgangsstufentest!K30)</f>
        <v/>
      </c>
      <c r="L30" s="108" t="str">
        <f aca="false">IF([4]Jahrgangsstufentest!L30="","",[4]Jahrgangsstufentest!L30)</f>
        <v/>
      </c>
      <c r="M30" s="108" t="str">
        <f aca="false">IF([4]Jahrgangsstufentest!M30="","",[4]Jahrgangsstufentest!M30)</f>
        <v/>
      </c>
      <c r="N30" s="108" t="str">
        <f aca="false">IF([4]Jahrgangsstufentest!N30="","",[4]Jahrgangsstufentest!N30)</f>
        <v/>
      </c>
      <c r="O30" s="108" t="str">
        <f aca="false">IF([4]Jahrgangsstufentest!O30="","",[4]Jahrgangsstufentest!O30)</f>
        <v/>
      </c>
      <c r="P30" s="108" t="str">
        <f aca="false">IF([4]Jahrgangsstufentest!P30="","",[4]Jahrgangsstufentest!P30)</f>
        <v/>
      </c>
      <c r="Q30" s="108" t="str">
        <f aca="false">IF([4]Jahrgangsstufentest!Q30="","",[4]Jahrgangsstufentest!Q30)</f>
        <v/>
      </c>
      <c r="R30" s="108" t="str">
        <f aca="false">IF([4]Jahrgangsstufentest!R30="","",[4]Jahrgangsstufentest!R30)</f>
        <v/>
      </c>
      <c r="S30" s="108" t="str">
        <f aca="false">IF([4]Jahrgangsstufentest!S30="","",[4]Jahrgangsstufentest!S30)</f>
        <v/>
      </c>
      <c r="T30" s="108" t="str">
        <f aca="false">IF([4]Jahrgangsstufentest!T30="","",[4]Jahrgangsstufentest!T30)</f>
        <v/>
      </c>
      <c r="U30" s="108" t="str">
        <f aca="false">IF([4]Jahrgangsstufentest!U30="","",[4]Jahrgangsstufentest!U30)</f>
        <v/>
      </c>
      <c r="V30" s="108" t="str">
        <f aca="false">IF([4]Jahrgangsstufentest!V30="","",[4]Jahrgangsstufentest!V30)</f>
        <v/>
      </c>
      <c r="W30" s="108" t="str">
        <f aca="false">IF([4]Jahrgangsstufentest!W30="","",[4]Jahrgangsstufentest!W30)</f>
        <v/>
      </c>
      <c r="X30" s="108" t="str">
        <f aca="false">IF([4]Jahrgangsstufentest!X30="","",[4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4]Jahrgangsstufentest!B31="","",[4]Jahrgangsstufentest!B31)</f>
        <v/>
      </c>
      <c r="C31" s="107" t="str">
        <f aca="false">IF([4]Jahrgangsstufentest!C31="","",[4]Jahrgangsstufentest!C31)</f>
        <v/>
      </c>
      <c r="D31" s="108" t="str">
        <f aca="false">IF([4]Jahrgangsstufentest!D31="","",[4]Jahrgangsstufentest!D31)</f>
        <v/>
      </c>
      <c r="E31" s="108" t="str">
        <f aca="false">IF([4]Jahrgangsstufentest!E31="","",[4]Jahrgangsstufentest!E31)</f>
        <v/>
      </c>
      <c r="F31" s="108" t="str">
        <f aca="false">IF([4]Jahrgangsstufentest!F31="","",[4]Jahrgangsstufentest!F31)</f>
        <v/>
      </c>
      <c r="G31" s="108" t="str">
        <f aca="false">IF([4]Jahrgangsstufentest!G31="","",[4]Jahrgangsstufentest!G31)</f>
        <v/>
      </c>
      <c r="H31" s="108" t="str">
        <f aca="false">IF([4]Jahrgangsstufentest!H31="","",[4]Jahrgangsstufentest!H31)</f>
        <v/>
      </c>
      <c r="I31" s="108" t="str">
        <f aca="false">IF([4]Jahrgangsstufentest!I31="","",[4]Jahrgangsstufentest!I31)</f>
        <v/>
      </c>
      <c r="J31" s="108" t="str">
        <f aca="false">IF([4]Jahrgangsstufentest!J31="","",[4]Jahrgangsstufentest!J31)</f>
        <v/>
      </c>
      <c r="K31" s="108" t="str">
        <f aca="false">IF([4]Jahrgangsstufentest!K31="","",[4]Jahrgangsstufentest!K31)</f>
        <v/>
      </c>
      <c r="L31" s="108" t="str">
        <f aca="false">IF([4]Jahrgangsstufentest!L31="","",[4]Jahrgangsstufentest!L31)</f>
        <v/>
      </c>
      <c r="M31" s="108" t="str">
        <f aca="false">IF([4]Jahrgangsstufentest!M31="","",[4]Jahrgangsstufentest!M31)</f>
        <v/>
      </c>
      <c r="N31" s="108" t="str">
        <f aca="false">IF([4]Jahrgangsstufentest!N31="","",[4]Jahrgangsstufentest!N31)</f>
        <v/>
      </c>
      <c r="O31" s="108" t="str">
        <f aca="false">IF([4]Jahrgangsstufentest!O31="","",[4]Jahrgangsstufentest!O31)</f>
        <v/>
      </c>
      <c r="P31" s="108" t="str">
        <f aca="false">IF([4]Jahrgangsstufentest!P31="","",[4]Jahrgangsstufentest!P31)</f>
        <v/>
      </c>
      <c r="Q31" s="108" t="str">
        <f aca="false">IF([4]Jahrgangsstufentest!Q31="","",[4]Jahrgangsstufentest!Q31)</f>
        <v/>
      </c>
      <c r="R31" s="108" t="str">
        <f aca="false">IF([4]Jahrgangsstufentest!R31="","",[4]Jahrgangsstufentest!R31)</f>
        <v/>
      </c>
      <c r="S31" s="108" t="str">
        <f aca="false">IF([4]Jahrgangsstufentest!S31="","",[4]Jahrgangsstufentest!S31)</f>
        <v/>
      </c>
      <c r="T31" s="108" t="str">
        <f aca="false">IF([4]Jahrgangsstufentest!T31="","",[4]Jahrgangsstufentest!T31)</f>
        <v/>
      </c>
      <c r="U31" s="108" t="str">
        <f aca="false">IF([4]Jahrgangsstufentest!U31="","",[4]Jahrgangsstufentest!U31)</f>
        <v/>
      </c>
      <c r="V31" s="108" t="str">
        <f aca="false">IF([4]Jahrgangsstufentest!V31="","",[4]Jahrgangsstufentest!V31)</f>
        <v/>
      </c>
      <c r="W31" s="108" t="str">
        <f aca="false">IF([4]Jahrgangsstufentest!W31="","",[4]Jahrgangsstufentest!W31)</f>
        <v/>
      </c>
      <c r="X31" s="108" t="str">
        <f aca="false">IF([4]Jahrgangsstufentest!X31="","",[4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4]Jahrgangsstufentest!B32="","",[4]Jahrgangsstufentest!B32)</f>
        <v/>
      </c>
      <c r="C32" s="107" t="str">
        <f aca="false">IF([4]Jahrgangsstufentest!C32="","",[4]Jahrgangsstufentest!C32)</f>
        <v/>
      </c>
      <c r="D32" s="108" t="str">
        <f aca="false">IF([4]Jahrgangsstufentest!D32="","",[4]Jahrgangsstufentest!D32)</f>
        <v/>
      </c>
      <c r="E32" s="108" t="str">
        <f aca="false">IF([4]Jahrgangsstufentest!E32="","",[4]Jahrgangsstufentest!E32)</f>
        <v/>
      </c>
      <c r="F32" s="108" t="str">
        <f aca="false">IF([4]Jahrgangsstufentest!F32="","",[4]Jahrgangsstufentest!F32)</f>
        <v/>
      </c>
      <c r="G32" s="108" t="str">
        <f aca="false">IF([4]Jahrgangsstufentest!G32="","",[4]Jahrgangsstufentest!G32)</f>
        <v/>
      </c>
      <c r="H32" s="108" t="str">
        <f aca="false">IF([4]Jahrgangsstufentest!H32="","",[4]Jahrgangsstufentest!H32)</f>
        <v/>
      </c>
      <c r="I32" s="108" t="str">
        <f aca="false">IF([4]Jahrgangsstufentest!I32="","",[4]Jahrgangsstufentest!I32)</f>
        <v/>
      </c>
      <c r="J32" s="108" t="str">
        <f aca="false">IF([4]Jahrgangsstufentest!J32="","",[4]Jahrgangsstufentest!J32)</f>
        <v/>
      </c>
      <c r="K32" s="108" t="str">
        <f aca="false">IF([4]Jahrgangsstufentest!K32="","",[4]Jahrgangsstufentest!K32)</f>
        <v/>
      </c>
      <c r="L32" s="108" t="str">
        <f aca="false">IF([4]Jahrgangsstufentest!L32="","",[4]Jahrgangsstufentest!L32)</f>
        <v/>
      </c>
      <c r="M32" s="108" t="str">
        <f aca="false">IF([4]Jahrgangsstufentest!M32="","",[4]Jahrgangsstufentest!M32)</f>
        <v/>
      </c>
      <c r="N32" s="108" t="str">
        <f aca="false">IF([4]Jahrgangsstufentest!N32="","",[4]Jahrgangsstufentest!N32)</f>
        <v/>
      </c>
      <c r="O32" s="108" t="str">
        <f aca="false">IF([4]Jahrgangsstufentest!O32="","",[4]Jahrgangsstufentest!O32)</f>
        <v/>
      </c>
      <c r="P32" s="108" t="str">
        <f aca="false">IF([4]Jahrgangsstufentest!P32="","",[4]Jahrgangsstufentest!P32)</f>
        <v/>
      </c>
      <c r="Q32" s="108" t="str">
        <f aca="false">IF([4]Jahrgangsstufentest!Q32="","",[4]Jahrgangsstufentest!Q32)</f>
        <v/>
      </c>
      <c r="R32" s="108" t="str">
        <f aca="false">IF([4]Jahrgangsstufentest!R32="","",[4]Jahrgangsstufentest!R32)</f>
        <v/>
      </c>
      <c r="S32" s="108" t="str">
        <f aca="false">IF([4]Jahrgangsstufentest!S32="","",[4]Jahrgangsstufentest!S32)</f>
        <v/>
      </c>
      <c r="T32" s="108" t="str">
        <f aca="false">IF([4]Jahrgangsstufentest!T32="","",[4]Jahrgangsstufentest!T32)</f>
        <v/>
      </c>
      <c r="U32" s="108" t="str">
        <f aca="false">IF([4]Jahrgangsstufentest!U32="","",[4]Jahrgangsstufentest!U32)</f>
        <v/>
      </c>
      <c r="V32" s="108" t="str">
        <f aca="false">IF([4]Jahrgangsstufentest!V32="","",[4]Jahrgangsstufentest!V32)</f>
        <v/>
      </c>
      <c r="W32" s="108" t="str">
        <f aca="false">IF([4]Jahrgangsstufentest!W32="","",[4]Jahrgangsstufentest!W32)</f>
        <v/>
      </c>
      <c r="X32" s="108" t="str">
        <f aca="false">IF([4]Jahrgangsstufentest!X32="","",[4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4]Jahrgangsstufentest!B33="","",[4]Jahrgangsstufentest!B33)</f>
        <v/>
      </c>
      <c r="C33" s="107" t="str">
        <f aca="false">IF([4]Jahrgangsstufentest!C33="","",[4]Jahrgangsstufentest!C33)</f>
        <v/>
      </c>
      <c r="D33" s="108" t="str">
        <f aca="false">IF([4]Jahrgangsstufentest!D33="","",[4]Jahrgangsstufentest!D33)</f>
        <v/>
      </c>
      <c r="E33" s="108" t="str">
        <f aca="false">IF([4]Jahrgangsstufentest!E33="","",[4]Jahrgangsstufentest!E33)</f>
        <v/>
      </c>
      <c r="F33" s="108" t="str">
        <f aca="false">IF([4]Jahrgangsstufentest!F33="","",[4]Jahrgangsstufentest!F33)</f>
        <v/>
      </c>
      <c r="G33" s="108" t="str">
        <f aca="false">IF([4]Jahrgangsstufentest!G33="","",[4]Jahrgangsstufentest!G33)</f>
        <v/>
      </c>
      <c r="H33" s="108" t="str">
        <f aca="false">IF([4]Jahrgangsstufentest!H33="","",[4]Jahrgangsstufentest!H33)</f>
        <v/>
      </c>
      <c r="I33" s="108" t="str">
        <f aca="false">IF([4]Jahrgangsstufentest!I33="","",[4]Jahrgangsstufentest!I33)</f>
        <v/>
      </c>
      <c r="J33" s="108" t="str">
        <f aca="false">IF([4]Jahrgangsstufentest!J33="","",[4]Jahrgangsstufentest!J33)</f>
        <v/>
      </c>
      <c r="K33" s="108" t="str">
        <f aca="false">IF([4]Jahrgangsstufentest!K33="","",[4]Jahrgangsstufentest!K33)</f>
        <v/>
      </c>
      <c r="L33" s="108" t="str">
        <f aca="false">IF([4]Jahrgangsstufentest!L33="","",[4]Jahrgangsstufentest!L33)</f>
        <v/>
      </c>
      <c r="M33" s="108" t="str">
        <f aca="false">IF([4]Jahrgangsstufentest!M33="","",[4]Jahrgangsstufentest!M33)</f>
        <v/>
      </c>
      <c r="N33" s="108" t="str">
        <f aca="false">IF([4]Jahrgangsstufentest!N33="","",[4]Jahrgangsstufentest!N33)</f>
        <v/>
      </c>
      <c r="O33" s="108" t="str">
        <f aca="false">IF([4]Jahrgangsstufentest!O33="","",[4]Jahrgangsstufentest!O33)</f>
        <v/>
      </c>
      <c r="P33" s="108" t="str">
        <f aca="false">IF([4]Jahrgangsstufentest!P33="","",[4]Jahrgangsstufentest!P33)</f>
        <v/>
      </c>
      <c r="Q33" s="108" t="str">
        <f aca="false">IF([4]Jahrgangsstufentest!Q33="","",[4]Jahrgangsstufentest!Q33)</f>
        <v/>
      </c>
      <c r="R33" s="108" t="str">
        <f aca="false">IF([4]Jahrgangsstufentest!R33="","",[4]Jahrgangsstufentest!R33)</f>
        <v/>
      </c>
      <c r="S33" s="108" t="str">
        <f aca="false">IF([4]Jahrgangsstufentest!S33="","",[4]Jahrgangsstufentest!S33)</f>
        <v/>
      </c>
      <c r="T33" s="108" t="str">
        <f aca="false">IF([4]Jahrgangsstufentest!T33="","",[4]Jahrgangsstufentest!T33)</f>
        <v/>
      </c>
      <c r="U33" s="108" t="str">
        <f aca="false">IF([4]Jahrgangsstufentest!U33="","",[4]Jahrgangsstufentest!U33)</f>
        <v/>
      </c>
      <c r="V33" s="108" t="str">
        <f aca="false">IF([4]Jahrgangsstufentest!V33="","",[4]Jahrgangsstufentest!V33)</f>
        <v/>
      </c>
      <c r="W33" s="108" t="str">
        <f aca="false">IF([4]Jahrgangsstufentest!W33="","",[4]Jahrgangsstufentest!W33)</f>
        <v/>
      </c>
      <c r="X33" s="108" t="str">
        <f aca="false">IF([4]Jahrgangsstufentest!X33="","",[4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4]Jahrgangsstufentest!B34="","",[4]Jahrgangsstufentest!B34)</f>
        <v/>
      </c>
      <c r="C34" s="107" t="str">
        <f aca="false">IF([4]Jahrgangsstufentest!C34="","",[4]Jahrgangsstufentest!C34)</f>
        <v/>
      </c>
      <c r="D34" s="108" t="str">
        <f aca="false">IF([4]Jahrgangsstufentest!D34="","",[4]Jahrgangsstufentest!D34)</f>
        <v/>
      </c>
      <c r="E34" s="108" t="str">
        <f aca="false">IF([4]Jahrgangsstufentest!E34="","",[4]Jahrgangsstufentest!E34)</f>
        <v/>
      </c>
      <c r="F34" s="108" t="str">
        <f aca="false">IF([4]Jahrgangsstufentest!F34="","",[4]Jahrgangsstufentest!F34)</f>
        <v/>
      </c>
      <c r="G34" s="108" t="str">
        <f aca="false">IF([4]Jahrgangsstufentest!G34="","",[4]Jahrgangsstufentest!G34)</f>
        <v/>
      </c>
      <c r="H34" s="108" t="str">
        <f aca="false">IF([4]Jahrgangsstufentest!H34="","",[4]Jahrgangsstufentest!H34)</f>
        <v/>
      </c>
      <c r="I34" s="108" t="str">
        <f aca="false">IF([4]Jahrgangsstufentest!I34="","",[4]Jahrgangsstufentest!I34)</f>
        <v/>
      </c>
      <c r="J34" s="108" t="str">
        <f aca="false">IF([4]Jahrgangsstufentest!J34="","",[4]Jahrgangsstufentest!J34)</f>
        <v/>
      </c>
      <c r="K34" s="108" t="str">
        <f aca="false">IF([4]Jahrgangsstufentest!K34="","",[4]Jahrgangsstufentest!K34)</f>
        <v/>
      </c>
      <c r="L34" s="108" t="str">
        <f aca="false">IF([4]Jahrgangsstufentest!L34="","",[4]Jahrgangsstufentest!L34)</f>
        <v/>
      </c>
      <c r="M34" s="108" t="str">
        <f aca="false">IF([4]Jahrgangsstufentest!M34="","",[4]Jahrgangsstufentest!M34)</f>
        <v/>
      </c>
      <c r="N34" s="108" t="str">
        <f aca="false">IF([4]Jahrgangsstufentest!N34="","",[4]Jahrgangsstufentest!N34)</f>
        <v/>
      </c>
      <c r="O34" s="108" t="str">
        <f aca="false">IF([4]Jahrgangsstufentest!O34="","",[4]Jahrgangsstufentest!O34)</f>
        <v/>
      </c>
      <c r="P34" s="108" t="str">
        <f aca="false">IF([4]Jahrgangsstufentest!P34="","",[4]Jahrgangsstufentest!P34)</f>
        <v/>
      </c>
      <c r="Q34" s="108" t="str">
        <f aca="false">IF([4]Jahrgangsstufentest!Q34="","",[4]Jahrgangsstufentest!Q34)</f>
        <v/>
      </c>
      <c r="R34" s="108" t="str">
        <f aca="false">IF([4]Jahrgangsstufentest!R34="","",[4]Jahrgangsstufentest!R34)</f>
        <v/>
      </c>
      <c r="S34" s="108" t="str">
        <f aca="false">IF([4]Jahrgangsstufentest!S34="","",[4]Jahrgangsstufentest!S34)</f>
        <v/>
      </c>
      <c r="T34" s="108" t="str">
        <f aca="false">IF([4]Jahrgangsstufentest!T34="","",[4]Jahrgangsstufentest!T34)</f>
        <v/>
      </c>
      <c r="U34" s="108" t="str">
        <f aca="false">IF([4]Jahrgangsstufentest!U34="","",[4]Jahrgangsstufentest!U34)</f>
        <v/>
      </c>
      <c r="V34" s="108" t="str">
        <f aca="false">IF([4]Jahrgangsstufentest!V34="","",[4]Jahrgangsstufentest!V34)</f>
        <v/>
      </c>
      <c r="W34" s="108" t="str">
        <f aca="false">IF([4]Jahrgangsstufentest!W34="","",[4]Jahrgangsstufentest!W34)</f>
        <v/>
      </c>
      <c r="X34" s="108" t="str">
        <f aca="false">IF([4]Jahrgangsstufentest!X34="","",[4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4]Jahrgangsstufentest!B35="","",[4]Jahrgangsstufentest!B35)</f>
        <v/>
      </c>
      <c r="C35" s="107" t="str">
        <f aca="false">IF([4]Jahrgangsstufentest!C35="","",[4]Jahrgangsstufentest!C35)</f>
        <v/>
      </c>
      <c r="D35" s="108" t="str">
        <f aca="false">IF([4]Jahrgangsstufentest!D35="","",[4]Jahrgangsstufentest!D35)</f>
        <v/>
      </c>
      <c r="E35" s="108" t="str">
        <f aca="false">IF([4]Jahrgangsstufentest!E35="","",[4]Jahrgangsstufentest!E35)</f>
        <v/>
      </c>
      <c r="F35" s="108" t="str">
        <f aca="false">IF([4]Jahrgangsstufentest!F35="","",[4]Jahrgangsstufentest!F35)</f>
        <v/>
      </c>
      <c r="G35" s="108" t="str">
        <f aca="false">IF([4]Jahrgangsstufentest!G35="","",[4]Jahrgangsstufentest!G35)</f>
        <v/>
      </c>
      <c r="H35" s="108" t="str">
        <f aca="false">IF([4]Jahrgangsstufentest!H35="","",[4]Jahrgangsstufentest!H35)</f>
        <v/>
      </c>
      <c r="I35" s="108" t="str">
        <f aca="false">IF([4]Jahrgangsstufentest!I35="","",[4]Jahrgangsstufentest!I35)</f>
        <v/>
      </c>
      <c r="J35" s="108" t="str">
        <f aca="false">IF([4]Jahrgangsstufentest!J35="","",[4]Jahrgangsstufentest!J35)</f>
        <v/>
      </c>
      <c r="K35" s="108" t="str">
        <f aca="false">IF([4]Jahrgangsstufentest!K35="","",[4]Jahrgangsstufentest!K35)</f>
        <v/>
      </c>
      <c r="L35" s="108" t="str">
        <f aca="false">IF([4]Jahrgangsstufentest!L35="","",[4]Jahrgangsstufentest!L35)</f>
        <v/>
      </c>
      <c r="M35" s="108" t="str">
        <f aca="false">IF([4]Jahrgangsstufentest!M35="","",[4]Jahrgangsstufentest!M35)</f>
        <v/>
      </c>
      <c r="N35" s="108" t="str">
        <f aca="false">IF([4]Jahrgangsstufentest!N35="","",[4]Jahrgangsstufentest!N35)</f>
        <v/>
      </c>
      <c r="O35" s="108" t="str">
        <f aca="false">IF([4]Jahrgangsstufentest!O35="","",[4]Jahrgangsstufentest!O35)</f>
        <v/>
      </c>
      <c r="P35" s="108" t="str">
        <f aca="false">IF([4]Jahrgangsstufentest!P35="","",[4]Jahrgangsstufentest!P35)</f>
        <v/>
      </c>
      <c r="Q35" s="108" t="str">
        <f aca="false">IF([4]Jahrgangsstufentest!Q35="","",[4]Jahrgangsstufentest!Q35)</f>
        <v/>
      </c>
      <c r="R35" s="108" t="str">
        <f aca="false">IF([4]Jahrgangsstufentest!R35="","",[4]Jahrgangsstufentest!R35)</f>
        <v/>
      </c>
      <c r="S35" s="108" t="str">
        <f aca="false">IF([4]Jahrgangsstufentest!S35="","",[4]Jahrgangsstufentest!S35)</f>
        <v/>
      </c>
      <c r="T35" s="108" t="str">
        <f aca="false">IF([4]Jahrgangsstufentest!T35="","",[4]Jahrgangsstufentest!T35)</f>
        <v/>
      </c>
      <c r="U35" s="108" t="str">
        <f aca="false">IF([4]Jahrgangsstufentest!U35="","",[4]Jahrgangsstufentest!U35)</f>
        <v/>
      </c>
      <c r="V35" s="108" t="str">
        <f aca="false">IF([4]Jahrgangsstufentest!V35="","",[4]Jahrgangsstufentest!V35)</f>
        <v/>
      </c>
      <c r="W35" s="108" t="str">
        <f aca="false">IF([4]Jahrgangsstufentest!W35="","",[4]Jahrgangsstufentest!W35)</f>
        <v/>
      </c>
      <c r="X35" s="108" t="str">
        <f aca="false">IF([4]Jahrgangsstufentest!X35="","",[4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4]Jahrgangsstufentest!B36="","",[4]Jahrgangsstufentest!B36)</f>
        <v/>
      </c>
      <c r="C36" s="107" t="str">
        <f aca="false">IF([4]Jahrgangsstufentest!C36="","",[4]Jahrgangsstufentest!C36)</f>
        <v/>
      </c>
      <c r="D36" s="108" t="str">
        <f aca="false">IF([4]Jahrgangsstufentest!D36="","",[4]Jahrgangsstufentest!D36)</f>
        <v/>
      </c>
      <c r="E36" s="108" t="str">
        <f aca="false">IF([4]Jahrgangsstufentest!E36="","",[4]Jahrgangsstufentest!E36)</f>
        <v/>
      </c>
      <c r="F36" s="108" t="str">
        <f aca="false">IF([4]Jahrgangsstufentest!F36="","",[4]Jahrgangsstufentest!F36)</f>
        <v/>
      </c>
      <c r="G36" s="108" t="str">
        <f aca="false">IF([4]Jahrgangsstufentest!G36="","",[4]Jahrgangsstufentest!G36)</f>
        <v/>
      </c>
      <c r="H36" s="108" t="str">
        <f aca="false">IF([4]Jahrgangsstufentest!H36="","",[4]Jahrgangsstufentest!H36)</f>
        <v/>
      </c>
      <c r="I36" s="108" t="str">
        <f aca="false">IF([4]Jahrgangsstufentest!I36="","",[4]Jahrgangsstufentest!I36)</f>
        <v/>
      </c>
      <c r="J36" s="108" t="str">
        <f aca="false">IF([4]Jahrgangsstufentest!J36="","",[4]Jahrgangsstufentest!J36)</f>
        <v/>
      </c>
      <c r="K36" s="108" t="str">
        <f aca="false">IF([4]Jahrgangsstufentest!K36="","",[4]Jahrgangsstufentest!K36)</f>
        <v/>
      </c>
      <c r="L36" s="108" t="str">
        <f aca="false">IF([4]Jahrgangsstufentest!L36="","",[4]Jahrgangsstufentest!L36)</f>
        <v/>
      </c>
      <c r="M36" s="108" t="str">
        <f aca="false">IF([4]Jahrgangsstufentest!M36="","",[4]Jahrgangsstufentest!M36)</f>
        <v/>
      </c>
      <c r="N36" s="108" t="str">
        <f aca="false">IF([4]Jahrgangsstufentest!N36="","",[4]Jahrgangsstufentest!N36)</f>
        <v/>
      </c>
      <c r="O36" s="108" t="str">
        <f aca="false">IF([4]Jahrgangsstufentest!O36="","",[4]Jahrgangsstufentest!O36)</f>
        <v/>
      </c>
      <c r="P36" s="108" t="str">
        <f aca="false">IF([4]Jahrgangsstufentest!P36="","",[4]Jahrgangsstufentest!P36)</f>
        <v/>
      </c>
      <c r="Q36" s="108" t="str">
        <f aca="false">IF([4]Jahrgangsstufentest!Q36="","",[4]Jahrgangsstufentest!Q36)</f>
        <v/>
      </c>
      <c r="R36" s="108" t="str">
        <f aca="false">IF([4]Jahrgangsstufentest!R36="","",[4]Jahrgangsstufentest!R36)</f>
        <v/>
      </c>
      <c r="S36" s="108" t="str">
        <f aca="false">IF([4]Jahrgangsstufentest!S36="","",[4]Jahrgangsstufentest!S36)</f>
        <v/>
      </c>
      <c r="T36" s="108" t="str">
        <f aca="false">IF([4]Jahrgangsstufentest!T36="","",[4]Jahrgangsstufentest!T36)</f>
        <v/>
      </c>
      <c r="U36" s="108" t="str">
        <f aca="false">IF([4]Jahrgangsstufentest!U36="","",[4]Jahrgangsstufentest!U36)</f>
        <v/>
      </c>
      <c r="V36" s="108" t="str">
        <f aca="false">IF([4]Jahrgangsstufentest!V36="","",[4]Jahrgangsstufentest!V36)</f>
        <v/>
      </c>
      <c r="W36" s="108" t="str">
        <f aca="false">IF([4]Jahrgangsstufentest!W36="","",[4]Jahrgangsstufentest!W36)</f>
        <v/>
      </c>
      <c r="X36" s="108" t="str">
        <f aca="false">IF([4]Jahrgangsstufentest!X36="","",[4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4]Jahrgangsstufentest!B37="","",[4]Jahrgangsstufentest!B37)</f>
        <v/>
      </c>
      <c r="C37" s="107" t="str">
        <f aca="false">IF([4]Jahrgangsstufentest!C37="","",[4]Jahrgangsstufentest!C37)</f>
        <v/>
      </c>
      <c r="D37" s="108" t="str">
        <f aca="false">IF([4]Jahrgangsstufentest!D37="","",[4]Jahrgangsstufentest!D37)</f>
        <v/>
      </c>
      <c r="E37" s="108" t="str">
        <f aca="false">IF([4]Jahrgangsstufentest!E37="","",[4]Jahrgangsstufentest!E37)</f>
        <v/>
      </c>
      <c r="F37" s="108" t="str">
        <f aca="false">IF([4]Jahrgangsstufentest!F37="","",[4]Jahrgangsstufentest!F37)</f>
        <v/>
      </c>
      <c r="G37" s="108" t="str">
        <f aca="false">IF([4]Jahrgangsstufentest!G37="","",[4]Jahrgangsstufentest!G37)</f>
        <v/>
      </c>
      <c r="H37" s="108" t="str">
        <f aca="false">IF([4]Jahrgangsstufentest!H37="","",[4]Jahrgangsstufentest!H37)</f>
        <v/>
      </c>
      <c r="I37" s="108" t="str">
        <f aca="false">IF([4]Jahrgangsstufentest!I37="","",[4]Jahrgangsstufentest!I37)</f>
        <v/>
      </c>
      <c r="J37" s="108" t="str">
        <f aca="false">IF([4]Jahrgangsstufentest!J37="","",[4]Jahrgangsstufentest!J37)</f>
        <v/>
      </c>
      <c r="K37" s="108" t="str">
        <f aca="false">IF([4]Jahrgangsstufentest!K37="","",[4]Jahrgangsstufentest!K37)</f>
        <v/>
      </c>
      <c r="L37" s="108" t="str">
        <f aca="false">IF([4]Jahrgangsstufentest!L37="","",[4]Jahrgangsstufentest!L37)</f>
        <v/>
      </c>
      <c r="M37" s="108" t="str">
        <f aca="false">IF([4]Jahrgangsstufentest!M37="","",[4]Jahrgangsstufentest!M37)</f>
        <v/>
      </c>
      <c r="N37" s="108" t="str">
        <f aca="false">IF([4]Jahrgangsstufentest!N37="","",[4]Jahrgangsstufentest!N37)</f>
        <v/>
      </c>
      <c r="O37" s="108" t="str">
        <f aca="false">IF([4]Jahrgangsstufentest!O37="","",[4]Jahrgangsstufentest!O37)</f>
        <v/>
      </c>
      <c r="P37" s="108" t="str">
        <f aca="false">IF([4]Jahrgangsstufentest!P37="","",[4]Jahrgangsstufentest!P37)</f>
        <v/>
      </c>
      <c r="Q37" s="108" t="str">
        <f aca="false">IF([4]Jahrgangsstufentest!Q37="","",[4]Jahrgangsstufentest!Q37)</f>
        <v/>
      </c>
      <c r="R37" s="108" t="str">
        <f aca="false">IF([4]Jahrgangsstufentest!R37="","",[4]Jahrgangsstufentest!R37)</f>
        <v/>
      </c>
      <c r="S37" s="108" t="str">
        <f aca="false">IF([4]Jahrgangsstufentest!S37="","",[4]Jahrgangsstufentest!S37)</f>
        <v/>
      </c>
      <c r="T37" s="108" t="str">
        <f aca="false">IF([4]Jahrgangsstufentest!T37="","",[4]Jahrgangsstufentest!T37)</f>
        <v/>
      </c>
      <c r="U37" s="108" t="str">
        <f aca="false">IF([4]Jahrgangsstufentest!U37="","",[4]Jahrgangsstufentest!U37)</f>
        <v/>
      </c>
      <c r="V37" s="108" t="str">
        <f aca="false">IF([4]Jahrgangsstufentest!V37="","",[4]Jahrgangsstufentest!V37)</f>
        <v/>
      </c>
      <c r="W37" s="108" t="str">
        <f aca="false">IF([4]Jahrgangsstufentest!W37="","",[4]Jahrgangsstufentest!W37)</f>
        <v/>
      </c>
      <c r="X37" s="108" t="str">
        <f aca="false">IF([4]Jahrgangsstufentest!X37="","",[4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4]Jahrgangsstufentest!B38="","",[4]Jahrgangsstufentest!B38)</f>
        <v/>
      </c>
      <c r="C38" s="107" t="str">
        <f aca="false">IF([4]Jahrgangsstufentest!C38="","",[4]Jahrgangsstufentest!C38)</f>
        <v/>
      </c>
      <c r="D38" s="108" t="str">
        <f aca="false">IF([4]Jahrgangsstufentest!D38="","",[4]Jahrgangsstufentest!D38)</f>
        <v/>
      </c>
      <c r="E38" s="108" t="str">
        <f aca="false">IF([4]Jahrgangsstufentest!E38="","",[4]Jahrgangsstufentest!E38)</f>
        <v/>
      </c>
      <c r="F38" s="108" t="str">
        <f aca="false">IF([4]Jahrgangsstufentest!F38="","",[4]Jahrgangsstufentest!F38)</f>
        <v/>
      </c>
      <c r="G38" s="108" t="str">
        <f aca="false">IF([4]Jahrgangsstufentest!G38="","",[4]Jahrgangsstufentest!G38)</f>
        <v/>
      </c>
      <c r="H38" s="108" t="str">
        <f aca="false">IF([4]Jahrgangsstufentest!H38="","",[4]Jahrgangsstufentest!H38)</f>
        <v/>
      </c>
      <c r="I38" s="108" t="str">
        <f aca="false">IF([4]Jahrgangsstufentest!I38="","",[4]Jahrgangsstufentest!I38)</f>
        <v/>
      </c>
      <c r="J38" s="108" t="str">
        <f aca="false">IF([4]Jahrgangsstufentest!J38="","",[4]Jahrgangsstufentest!J38)</f>
        <v/>
      </c>
      <c r="K38" s="108" t="str">
        <f aca="false">IF([4]Jahrgangsstufentest!K38="","",[4]Jahrgangsstufentest!K38)</f>
        <v/>
      </c>
      <c r="L38" s="108" t="str">
        <f aca="false">IF([4]Jahrgangsstufentest!L38="","",[4]Jahrgangsstufentest!L38)</f>
        <v/>
      </c>
      <c r="M38" s="108" t="str">
        <f aca="false">IF([4]Jahrgangsstufentest!M38="","",[4]Jahrgangsstufentest!M38)</f>
        <v/>
      </c>
      <c r="N38" s="108" t="str">
        <f aca="false">IF([4]Jahrgangsstufentest!N38="","",[4]Jahrgangsstufentest!N38)</f>
        <v/>
      </c>
      <c r="O38" s="108" t="str">
        <f aca="false">IF([4]Jahrgangsstufentest!O38="","",[4]Jahrgangsstufentest!O38)</f>
        <v/>
      </c>
      <c r="P38" s="108" t="str">
        <f aca="false">IF([4]Jahrgangsstufentest!P38="","",[4]Jahrgangsstufentest!P38)</f>
        <v/>
      </c>
      <c r="Q38" s="108" t="str">
        <f aca="false">IF([4]Jahrgangsstufentest!Q38="","",[4]Jahrgangsstufentest!Q38)</f>
        <v/>
      </c>
      <c r="R38" s="108" t="str">
        <f aca="false">IF([4]Jahrgangsstufentest!R38="","",[4]Jahrgangsstufentest!R38)</f>
        <v/>
      </c>
      <c r="S38" s="108" t="str">
        <f aca="false">IF([4]Jahrgangsstufentest!S38="","",[4]Jahrgangsstufentest!S38)</f>
        <v/>
      </c>
      <c r="T38" s="108" t="str">
        <f aca="false">IF([4]Jahrgangsstufentest!T38="","",[4]Jahrgangsstufentest!T38)</f>
        <v/>
      </c>
      <c r="U38" s="108" t="str">
        <f aca="false">IF([4]Jahrgangsstufentest!U38="","",[4]Jahrgangsstufentest!U38)</f>
        <v/>
      </c>
      <c r="V38" s="108" t="str">
        <f aca="false">IF([4]Jahrgangsstufentest!V38="","",[4]Jahrgangsstufentest!V38)</f>
        <v/>
      </c>
      <c r="W38" s="108" t="str">
        <f aca="false">IF([4]Jahrgangsstufentest!W38="","",[4]Jahrgangsstufentest!W38)</f>
        <v/>
      </c>
      <c r="X38" s="108" t="str">
        <f aca="false">IF([4]Jahrgangsstufentest!X38="","",[4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4]Jahrgangsstufentest!B39="","",[4]Jahrgangsstufentest!B39)</f>
        <v/>
      </c>
      <c r="C39" s="107" t="str">
        <f aca="false">IF([4]Jahrgangsstufentest!C39="","",[4]Jahrgangsstufentest!C39)</f>
        <v/>
      </c>
      <c r="D39" s="108" t="str">
        <f aca="false">IF([4]Jahrgangsstufentest!D39="","",[4]Jahrgangsstufentest!D39)</f>
        <v/>
      </c>
      <c r="E39" s="108" t="str">
        <f aca="false">IF([4]Jahrgangsstufentest!E39="","",[4]Jahrgangsstufentest!E39)</f>
        <v/>
      </c>
      <c r="F39" s="108" t="str">
        <f aca="false">IF([4]Jahrgangsstufentest!F39="","",[4]Jahrgangsstufentest!F39)</f>
        <v/>
      </c>
      <c r="G39" s="108" t="str">
        <f aca="false">IF([4]Jahrgangsstufentest!G39="","",[4]Jahrgangsstufentest!G39)</f>
        <v/>
      </c>
      <c r="H39" s="108" t="str">
        <f aca="false">IF([4]Jahrgangsstufentest!H39="","",[4]Jahrgangsstufentest!H39)</f>
        <v/>
      </c>
      <c r="I39" s="108" t="str">
        <f aca="false">IF([4]Jahrgangsstufentest!I39="","",[4]Jahrgangsstufentest!I39)</f>
        <v/>
      </c>
      <c r="J39" s="108" t="str">
        <f aca="false">IF([4]Jahrgangsstufentest!J39="","",[4]Jahrgangsstufentest!J39)</f>
        <v/>
      </c>
      <c r="K39" s="108" t="str">
        <f aca="false">IF([4]Jahrgangsstufentest!K39="","",[4]Jahrgangsstufentest!K39)</f>
        <v/>
      </c>
      <c r="L39" s="108" t="str">
        <f aca="false">IF([4]Jahrgangsstufentest!L39="","",[4]Jahrgangsstufentest!L39)</f>
        <v/>
      </c>
      <c r="M39" s="108" t="str">
        <f aca="false">IF([4]Jahrgangsstufentest!M39="","",[4]Jahrgangsstufentest!M39)</f>
        <v/>
      </c>
      <c r="N39" s="108" t="str">
        <f aca="false">IF([4]Jahrgangsstufentest!N39="","",[4]Jahrgangsstufentest!N39)</f>
        <v/>
      </c>
      <c r="O39" s="108" t="str">
        <f aca="false">IF([4]Jahrgangsstufentest!O39="","",[4]Jahrgangsstufentest!O39)</f>
        <v/>
      </c>
      <c r="P39" s="108" t="str">
        <f aca="false">IF([4]Jahrgangsstufentest!P39="","",[4]Jahrgangsstufentest!P39)</f>
        <v/>
      </c>
      <c r="Q39" s="108" t="str">
        <f aca="false">IF([4]Jahrgangsstufentest!Q39="","",[4]Jahrgangsstufentest!Q39)</f>
        <v/>
      </c>
      <c r="R39" s="108" t="str">
        <f aca="false">IF([4]Jahrgangsstufentest!R39="","",[4]Jahrgangsstufentest!R39)</f>
        <v/>
      </c>
      <c r="S39" s="108" t="str">
        <f aca="false">IF([4]Jahrgangsstufentest!S39="","",[4]Jahrgangsstufentest!S39)</f>
        <v/>
      </c>
      <c r="T39" s="108" t="str">
        <f aca="false">IF([4]Jahrgangsstufentest!T39="","",[4]Jahrgangsstufentest!T39)</f>
        <v/>
      </c>
      <c r="U39" s="108" t="str">
        <f aca="false">IF([4]Jahrgangsstufentest!U39="","",[4]Jahrgangsstufentest!U39)</f>
        <v/>
      </c>
      <c r="V39" s="108" t="str">
        <f aca="false">IF([4]Jahrgangsstufentest!V39="","",[4]Jahrgangsstufentest!V39)</f>
        <v/>
      </c>
      <c r="W39" s="108" t="str">
        <f aca="false">IF([4]Jahrgangsstufentest!W39="","",[4]Jahrgangsstufentest!W39)</f>
        <v/>
      </c>
      <c r="X39" s="108" t="str">
        <f aca="false">IF([4]Jahrgangsstufentest!X39="","",[4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4]Jahrgangsstufentest!B40="","",[4]Jahrgangsstufentest!B40)</f>
        <v/>
      </c>
      <c r="C40" s="107" t="str">
        <f aca="false">IF([4]Jahrgangsstufentest!C40="","",[4]Jahrgangsstufentest!C40)</f>
        <v/>
      </c>
      <c r="D40" s="108" t="str">
        <f aca="false">IF([4]Jahrgangsstufentest!D40="","",[4]Jahrgangsstufentest!D40)</f>
        <v/>
      </c>
      <c r="E40" s="108" t="str">
        <f aca="false">IF([4]Jahrgangsstufentest!E40="","",[4]Jahrgangsstufentest!E40)</f>
        <v/>
      </c>
      <c r="F40" s="108" t="str">
        <f aca="false">IF([4]Jahrgangsstufentest!F40="","",[4]Jahrgangsstufentest!F40)</f>
        <v/>
      </c>
      <c r="G40" s="108" t="str">
        <f aca="false">IF([4]Jahrgangsstufentest!G40="","",[4]Jahrgangsstufentest!G40)</f>
        <v/>
      </c>
      <c r="H40" s="108" t="str">
        <f aca="false">IF([4]Jahrgangsstufentest!H40="","",[4]Jahrgangsstufentest!H40)</f>
        <v/>
      </c>
      <c r="I40" s="108" t="str">
        <f aca="false">IF([4]Jahrgangsstufentest!I40="","",[4]Jahrgangsstufentest!I40)</f>
        <v/>
      </c>
      <c r="J40" s="108" t="str">
        <f aca="false">IF([4]Jahrgangsstufentest!J40="","",[4]Jahrgangsstufentest!J40)</f>
        <v/>
      </c>
      <c r="K40" s="108" t="str">
        <f aca="false">IF([4]Jahrgangsstufentest!K40="","",[4]Jahrgangsstufentest!K40)</f>
        <v/>
      </c>
      <c r="L40" s="108" t="str">
        <f aca="false">IF([4]Jahrgangsstufentest!L40="","",[4]Jahrgangsstufentest!L40)</f>
        <v/>
      </c>
      <c r="M40" s="108" t="str">
        <f aca="false">IF([4]Jahrgangsstufentest!M40="","",[4]Jahrgangsstufentest!M40)</f>
        <v/>
      </c>
      <c r="N40" s="108" t="str">
        <f aca="false">IF([4]Jahrgangsstufentest!N40="","",[4]Jahrgangsstufentest!N40)</f>
        <v/>
      </c>
      <c r="O40" s="108" t="str">
        <f aca="false">IF([4]Jahrgangsstufentest!O40="","",[4]Jahrgangsstufentest!O40)</f>
        <v/>
      </c>
      <c r="P40" s="108" t="str">
        <f aca="false">IF([4]Jahrgangsstufentest!P40="","",[4]Jahrgangsstufentest!P40)</f>
        <v/>
      </c>
      <c r="Q40" s="108" t="str">
        <f aca="false">IF([4]Jahrgangsstufentest!Q40="","",[4]Jahrgangsstufentest!Q40)</f>
        <v/>
      </c>
      <c r="R40" s="108" t="str">
        <f aca="false">IF([4]Jahrgangsstufentest!R40="","",[4]Jahrgangsstufentest!R40)</f>
        <v/>
      </c>
      <c r="S40" s="108" t="str">
        <f aca="false">IF([4]Jahrgangsstufentest!S40="","",[4]Jahrgangsstufentest!S40)</f>
        <v/>
      </c>
      <c r="T40" s="108" t="str">
        <f aca="false">IF([4]Jahrgangsstufentest!T40="","",[4]Jahrgangsstufentest!T40)</f>
        <v/>
      </c>
      <c r="U40" s="108" t="str">
        <f aca="false">IF([4]Jahrgangsstufentest!U40="","",[4]Jahrgangsstufentest!U40)</f>
        <v/>
      </c>
      <c r="V40" s="108" t="str">
        <f aca="false">IF([4]Jahrgangsstufentest!V40="","",[4]Jahrgangsstufentest!V40)</f>
        <v/>
      </c>
      <c r="W40" s="108" t="str">
        <f aca="false">IF([4]Jahrgangsstufentest!W40="","",[4]Jahrgangsstufentest!W40)</f>
        <v/>
      </c>
      <c r="X40" s="108" t="str">
        <f aca="false">IF([4]Jahrgangsstufentest!X40="","",[4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4]Jahrgangsstufentest!B41="","",[4]Jahrgangsstufentest!B41)</f>
        <v/>
      </c>
      <c r="C41" s="107" t="str">
        <f aca="false">IF([4]Jahrgangsstufentest!C41="","",[4]Jahrgangsstufentest!C41)</f>
        <v/>
      </c>
      <c r="D41" s="108" t="str">
        <f aca="false">IF([4]Jahrgangsstufentest!D41="","",[4]Jahrgangsstufentest!D41)</f>
        <v/>
      </c>
      <c r="E41" s="108" t="str">
        <f aca="false">IF([4]Jahrgangsstufentest!E41="","",[4]Jahrgangsstufentest!E41)</f>
        <v/>
      </c>
      <c r="F41" s="108" t="str">
        <f aca="false">IF([4]Jahrgangsstufentest!F41="","",[4]Jahrgangsstufentest!F41)</f>
        <v/>
      </c>
      <c r="G41" s="108" t="str">
        <f aca="false">IF([4]Jahrgangsstufentest!G41="","",[4]Jahrgangsstufentest!G41)</f>
        <v/>
      </c>
      <c r="H41" s="108" t="str">
        <f aca="false">IF([4]Jahrgangsstufentest!H41="","",[4]Jahrgangsstufentest!H41)</f>
        <v/>
      </c>
      <c r="I41" s="108" t="str">
        <f aca="false">IF([4]Jahrgangsstufentest!I41="","",[4]Jahrgangsstufentest!I41)</f>
        <v/>
      </c>
      <c r="J41" s="108" t="str">
        <f aca="false">IF([4]Jahrgangsstufentest!J41="","",[4]Jahrgangsstufentest!J41)</f>
        <v/>
      </c>
      <c r="K41" s="108" t="str">
        <f aca="false">IF([4]Jahrgangsstufentest!K41="","",[4]Jahrgangsstufentest!K41)</f>
        <v/>
      </c>
      <c r="L41" s="108" t="str">
        <f aca="false">IF([4]Jahrgangsstufentest!L41="","",[4]Jahrgangsstufentest!L41)</f>
        <v/>
      </c>
      <c r="M41" s="108" t="str">
        <f aca="false">IF([4]Jahrgangsstufentest!M41="","",[4]Jahrgangsstufentest!M41)</f>
        <v/>
      </c>
      <c r="N41" s="108" t="str">
        <f aca="false">IF([4]Jahrgangsstufentest!N41="","",[4]Jahrgangsstufentest!N41)</f>
        <v/>
      </c>
      <c r="O41" s="108" t="str">
        <f aca="false">IF([4]Jahrgangsstufentest!O41="","",[4]Jahrgangsstufentest!O41)</f>
        <v/>
      </c>
      <c r="P41" s="108" t="str">
        <f aca="false">IF([4]Jahrgangsstufentest!P41="","",[4]Jahrgangsstufentest!P41)</f>
        <v/>
      </c>
      <c r="Q41" s="108" t="str">
        <f aca="false">IF([4]Jahrgangsstufentest!Q41="","",[4]Jahrgangsstufentest!Q41)</f>
        <v/>
      </c>
      <c r="R41" s="108" t="str">
        <f aca="false">IF([4]Jahrgangsstufentest!R41="","",[4]Jahrgangsstufentest!R41)</f>
        <v/>
      </c>
      <c r="S41" s="108" t="str">
        <f aca="false">IF([4]Jahrgangsstufentest!S41="","",[4]Jahrgangsstufentest!S41)</f>
        <v/>
      </c>
      <c r="T41" s="108" t="str">
        <f aca="false">IF([4]Jahrgangsstufentest!T41="","",[4]Jahrgangsstufentest!T41)</f>
        <v/>
      </c>
      <c r="U41" s="108" t="str">
        <f aca="false">IF([4]Jahrgangsstufentest!U41="","",[4]Jahrgangsstufentest!U41)</f>
        <v/>
      </c>
      <c r="V41" s="108" t="str">
        <f aca="false">IF([4]Jahrgangsstufentest!V41="","",[4]Jahrgangsstufentest!V41)</f>
        <v/>
      </c>
      <c r="W41" s="108" t="str">
        <f aca="false">IF([4]Jahrgangsstufentest!W41="","",[4]Jahrgangsstufentest!W41)</f>
        <v/>
      </c>
      <c r="X41" s="108" t="str">
        <f aca="false">IF([4]Jahrgangsstufentest!X41="","",[4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4]Jahrgangsstufentest!B42="","",[4]Jahrgangsstufentest!B42)</f>
        <v/>
      </c>
      <c r="C42" s="107" t="str">
        <f aca="false">IF([4]Jahrgangsstufentest!C42="","",[4]Jahrgangsstufentest!C42)</f>
        <v/>
      </c>
      <c r="D42" s="108" t="str">
        <f aca="false">IF([4]Jahrgangsstufentest!D42="","",[4]Jahrgangsstufentest!D42)</f>
        <v/>
      </c>
      <c r="E42" s="108" t="str">
        <f aca="false">IF([4]Jahrgangsstufentest!E42="","",[4]Jahrgangsstufentest!E42)</f>
        <v/>
      </c>
      <c r="F42" s="108" t="str">
        <f aca="false">IF([4]Jahrgangsstufentest!F42="","",[4]Jahrgangsstufentest!F42)</f>
        <v/>
      </c>
      <c r="G42" s="108" t="str">
        <f aca="false">IF([4]Jahrgangsstufentest!G42="","",[4]Jahrgangsstufentest!G42)</f>
        <v/>
      </c>
      <c r="H42" s="108" t="str">
        <f aca="false">IF([4]Jahrgangsstufentest!H42="","",[4]Jahrgangsstufentest!H42)</f>
        <v/>
      </c>
      <c r="I42" s="108" t="str">
        <f aca="false">IF([4]Jahrgangsstufentest!I42="","",[4]Jahrgangsstufentest!I42)</f>
        <v/>
      </c>
      <c r="J42" s="108" t="str">
        <f aca="false">IF([4]Jahrgangsstufentest!J42="","",[4]Jahrgangsstufentest!J42)</f>
        <v/>
      </c>
      <c r="K42" s="108" t="str">
        <f aca="false">IF([4]Jahrgangsstufentest!K42="","",[4]Jahrgangsstufentest!K42)</f>
        <v/>
      </c>
      <c r="L42" s="108" t="str">
        <f aca="false">IF([4]Jahrgangsstufentest!L42="","",[4]Jahrgangsstufentest!L42)</f>
        <v/>
      </c>
      <c r="M42" s="108" t="str">
        <f aca="false">IF([4]Jahrgangsstufentest!M42="","",[4]Jahrgangsstufentest!M42)</f>
        <v/>
      </c>
      <c r="N42" s="108" t="str">
        <f aca="false">IF([4]Jahrgangsstufentest!N42="","",[4]Jahrgangsstufentest!N42)</f>
        <v/>
      </c>
      <c r="O42" s="108" t="str">
        <f aca="false">IF([4]Jahrgangsstufentest!O42="","",[4]Jahrgangsstufentest!O42)</f>
        <v/>
      </c>
      <c r="P42" s="108" t="str">
        <f aca="false">IF([4]Jahrgangsstufentest!P42="","",[4]Jahrgangsstufentest!P42)</f>
        <v/>
      </c>
      <c r="Q42" s="108" t="str">
        <f aca="false">IF([4]Jahrgangsstufentest!Q42="","",[4]Jahrgangsstufentest!Q42)</f>
        <v/>
      </c>
      <c r="R42" s="108" t="str">
        <f aca="false">IF([4]Jahrgangsstufentest!R42="","",[4]Jahrgangsstufentest!R42)</f>
        <v/>
      </c>
      <c r="S42" s="108" t="str">
        <f aca="false">IF([4]Jahrgangsstufentest!S42="","",[4]Jahrgangsstufentest!S42)</f>
        <v/>
      </c>
      <c r="T42" s="108" t="str">
        <f aca="false">IF([4]Jahrgangsstufentest!T42="","",[4]Jahrgangsstufentest!T42)</f>
        <v/>
      </c>
      <c r="U42" s="108" t="str">
        <f aca="false">IF([4]Jahrgangsstufentest!U42="","",[4]Jahrgangsstufentest!U42)</f>
        <v/>
      </c>
      <c r="V42" s="108" t="str">
        <f aca="false">IF([4]Jahrgangsstufentest!V42="","",[4]Jahrgangsstufentest!V42)</f>
        <v/>
      </c>
      <c r="W42" s="108" t="str">
        <f aca="false">IF([4]Jahrgangsstufentest!W42="","",[4]Jahrgangsstufentest!W42)</f>
        <v/>
      </c>
      <c r="X42" s="108" t="str">
        <f aca="false">IF([4]Jahrgangsstufentest!X42="","",[4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4]Jahrgangsstufentest!B43="","",[4]Jahrgangsstufentest!B43)</f>
        <v/>
      </c>
      <c r="C43" s="107" t="str">
        <f aca="false">IF([4]Jahrgangsstufentest!C43="","",[4]Jahrgangsstufentest!C43)</f>
        <v/>
      </c>
      <c r="D43" s="108" t="str">
        <f aca="false">IF([4]Jahrgangsstufentest!D43="","",[4]Jahrgangsstufentest!D43)</f>
        <v/>
      </c>
      <c r="E43" s="108" t="str">
        <f aca="false">IF([4]Jahrgangsstufentest!E43="","",[4]Jahrgangsstufentest!E43)</f>
        <v/>
      </c>
      <c r="F43" s="108" t="str">
        <f aca="false">IF([4]Jahrgangsstufentest!F43="","",[4]Jahrgangsstufentest!F43)</f>
        <v/>
      </c>
      <c r="G43" s="108" t="str">
        <f aca="false">IF([4]Jahrgangsstufentest!G43="","",[4]Jahrgangsstufentest!G43)</f>
        <v/>
      </c>
      <c r="H43" s="108" t="str">
        <f aca="false">IF([4]Jahrgangsstufentest!H43="","",[4]Jahrgangsstufentest!H43)</f>
        <v/>
      </c>
      <c r="I43" s="108" t="str">
        <f aca="false">IF([4]Jahrgangsstufentest!I43="","",[4]Jahrgangsstufentest!I43)</f>
        <v/>
      </c>
      <c r="J43" s="108" t="str">
        <f aca="false">IF([4]Jahrgangsstufentest!J43="","",[4]Jahrgangsstufentest!J43)</f>
        <v/>
      </c>
      <c r="K43" s="108" t="str">
        <f aca="false">IF([4]Jahrgangsstufentest!K43="","",[4]Jahrgangsstufentest!K43)</f>
        <v/>
      </c>
      <c r="L43" s="108" t="str">
        <f aca="false">IF([4]Jahrgangsstufentest!L43="","",[4]Jahrgangsstufentest!L43)</f>
        <v/>
      </c>
      <c r="M43" s="108" t="str">
        <f aca="false">IF([4]Jahrgangsstufentest!M43="","",[4]Jahrgangsstufentest!M43)</f>
        <v/>
      </c>
      <c r="N43" s="108" t="str">
        <f aca="false">IF([4]Jahrgangsstufentest!N43="","",[4]Jahrgangsstufentest!N43)</f>
        <v/>
      </c>
      <c r="O43" s="108" t="str">
        <f aca="false">IF([4]Jahrgangsstufentest!O43="","",[4]Jahrgangsstufentest!O43)</f>
        <v/>
      </c>
      <c r="P43" s="108" t="str">
        <f aca="false">IF([4]Jahrgangsstufentest!P43="","",[4]Jahrgangsstufentest!P43)</f>
        <v/>
      </c>
      <c r="Q43" s="108" t="str">
        <f aca="false">IF([4]Jahrgangsstufentest!Q43="","",[4]Jahrgangsstufentest!Q43)</f>
        <v/>
      </c>
      <c r="R43" s="108" t="str">
        <f aca="false">IF([4]Jahrgangsstufentest!R43="","",[4]Jahrgangsstufentest!R43)</f>
        <v/>
      </c>
      <c r="S43" s="108" t="str">
        <f aca="false">IF([4]Jahrgangsstufentest!S43="","",[4]Jahrgangsstufentest!S43)</f>
        <v/>
      </c>
      <c r="T43" s="108" t="str">
        <f aca="false">IF([4]Jahrgangsstufentest!T43="","",[4]Jahrgangsstufentest!T43)</f>
        <v/>
      </c>
      <c r="U43" s="108" t="str">
        <f aca="false">IF([4]Jahrgangsstufentest!U43="","",[4]Jahrgangsstufentest!U43)</f>
        <v/>
      </c>
      <c r="V43" s="108" t="str">
        <f aca="false">IF([4]Jahrgangsstufentest!V43="","",[4]Jahrgangsstufentest!V43)</f>
        <v/>
      </c>
      <c r="W43" s="108" t="str">
        <f aca="false">IF([4]Jahrgangsstufentest!W43="","",[4]Jahrgangsstufentest!W43)</f>
        <v/>
      </c>
      <c r="X43" s="108" t="str">
        <f aca="false">IF([4]Jahrgangsstufentest!X43="","",[4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4]Jahrgangsstufentest!B44="","",[4]Jahrgangsstufentest!B44)</f>
        <v/>
      </c>
      <c r="C44" s="107" t="str">
        <f aca="false">IF([4]Jahrgangsstufentest!C44="","",[4]Jahrgangsstufentest!C44)</f>
        <v/>
      </c>
      <c r="D44" s="108" t="str">
        <f aca="false">IF([4]Jahrgangsstufentest!D44="","",[4]Jahrgangsstufentest!D44)</f>
        <v/>
      </c>
      <c r="E44" s="108" t="str">
        <f aca="false">IF([4]Jahrgangsstufentest!E44="","",[4]Jahrgangsstufentest!E44)</f>
        <v/>
      </c>
      <c r="F44" s="108" t="str">
        <f aca="false">IF([4]Jahrgangsstufentest!F44="","",[4]Jahrgangsstufentest!F44)</f>
        <v/>
      </c>
      <c r="G44" s="108" t="str">
        <f aca="false">IF([4]Jahrgangsstufentest!G44="","",[4]Jahrgangsstufentest!G44)</f>
        <v/>
      </c>
      <c r="H44" s="108" t="str">
        <f aca="false">IF([4]Jahrgangsstufentest!H44="","",[4]Jahrgangsstufentest!H44)</f>
        <v/>
      </c>
      <c r="I44" s="108" t="str">
        <f aca="false">IF([4]Jahrgangsstufentest!I44="","",[4]Jahrgangsstufentest!I44)</f>
        <v/>
      </c>
      <c r="J44" s="108" t="str">
        <f aca="false">IF([4]Jahrgangsstufentest!J44="","",[4]Jahrgangsstufentest!J44)</f>
        <v/>
      </c>
      <c r="K44" s="108" t="str">
        <f aca="false">IF([4]Jahrgangsstufentest!K44="","",[4]Jahrgangsstufentest!K44)</f>
        <v/>
      </c>
      <c r="L44" s="108" t="str">
        <f aca="false">IF([4]Jahrgangsstufentest!L44="","",[4]Jahrgangsstufentest!L44)</f>
        <v/>
      </c>
      <c r="M44" s="108" t="str">
        <f aca="false">IF([4]Jahrgangsstufentest!M44="","",[4]Jahrgangsstufentest!M44)</f>
        <v/>
      </c>
      <c r="N44" s="108" t="str">
        <f aca="false">IF([4]Jahrgangsstufentest!N44="","",[4]Jahrgangsstufentest!N44)</f>
        <v/>
      </c>
      <c r="O44" s="108" t="str">
        <f aca="false">IF([4]Jahrgangsstufentest!O44="","",[4]Jahrgangsstufentest!O44)</f>
        <v/>
      </c>
      <c r="P44" s="108" t="str">
        <f aca="false">IF([4]Jahrgangsstufentest!P44="","",[4]Jahrgangsstufentest!P44)</f>
        <v/>
      </c>
      <c r="Q44" s="108" t="str">
        <f aca="false">IF([4]Jahrgangsstufentest!Q44="","",[4]Jahrgangsstufentest!Q44)</f>
        <v/>
      </c>
      <c r="R44" s="108" t="str">
        <f aca="false">IF([4]Jahrgangsstufentest!R44="","",[4]Jahrgangsstufentest!R44)</f>
        <v/>
      </c>
      <c r="S44" s="108" t="str">
        <f aca="false">IF([4]Jahrgangsstufentest!S44="","",[4]Jahrgangsstufentest!S44)</f>
        <v/>
      </c>
      <c r="T44" s="108" t="str">
        <f aca="false">IF([4]Jahrgangsstufentest!T44="","",[4]Jahrgangsstufentest!T44)</f>
        <v/>
      </c>
      <c r="U44" s="108" t="str">
        <f aca="false">IF([4]Jahrgangsstufentest!U44="","",[4]Jahrgangsstufentest!U44)</f>
        <v/>
      </c>
      <c r="V44" s="108" t="str">
        <f aca="false">IF([4]Jahrgangsstufentest!V44="","",[4]Jahrgangsstufentest!V44)</f>
        <v/>
      </c>
      <c r="W44" s="108" t="str">
        <f aca="false">IF([4]Jahrgangsstufentest!W44="","",[4]Jahrgangsstufentest!W44)</f>
        <v/>
      </c>
      <c r="X44" s="108" t="str">
        <f aca="false">IF([4]Jahrgangsstufentest!X44="","",[4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4]Jahrgangsstufentest!B50="","",[4]Jahrgangsstufentest!B50)</f>
        <v/>
      </c>
      <c r="C53" s="123" t="str">
        <f aca="false">IF([4]Jahrgangsstufentest!C50="","",[4]Jahrgangsstufentest!C50)</f>
        <v/>
      </c>
      <c r="D53" s="123" t="str">
        <f aca="false">IF([4]Jahrgangsstufentest!D50="","",[4]Jahrgangsstufentest!D50)</f>
        <v/>
      </c>
      <c r="E53" s="123"/>
      <c r="F53" s="123"/>
      <c r="H53" s="123" t="str">
        <f aca="false">IF([4]Jahrgangsstufentest!H50="","",[4]Jahrgangsstufentest!H50)</f>
        <v/>
      </c>
      <c r="I53" s="123"/>
      <c r="J53" s="123"/>
      <c r="K53" s="123"/>
      <c r="L53" s="123" t="str">
        <f aca="false">IF([4]Jahrgangsstufentest!L50="","",[4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4]Jahrgangsstufentest!B54="","",[4]Jahrgangsstufentest!B54)</f>
        <v/>
      </c>
      <c r="C57" s="123" t="str">
        <f aca="false">IF([4]Jahrgangsstufentest!C54="","",[4]Jahrgangsstufentest!C54)</f>
        <v/>
      </c>
      <c r="D57" s="123" t="str">
        <f aca="false">IF([4]Jahrgangsstufentest!D54="","",[4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31">
      <formula>COUNT($E$3)=0</formula>
    </cfRule>
  </conditionalFormatting>
  <conditionalFormatting sqref="H53:O53">
    <cfRule type="expression" priority="3" aboveAverage="0" equalAverage="0" bottom="0" percent="0" rank="0" text="" dxfId="32">
      <formula>COUNTIF($H$51:$O$51,"x")=1</formula>
    </cfRule>
  </conditionalFormatting>
  <conditionalFormatting sqref="B51:F51">
    <cfRule type="expression" priority="4" aboveAverage="0" equalAverage="0" bottom="0" percent="0" rank="0" text="" dxfId="33">
      <formula>COUNTIF($B$53:$F$53,"x")=1</formula>
    </cfRule>
  </conditionalFormatting>
  <conditionalFormatting sqref="B57:D57">
    <cfRule type="expression" priority="5" aboveAverage="0" equalAverage="0" bottom="0" percent="0" rank="0" text="" dxfId="34">
      <formula>COUNTIF($B$55:$F$55,"x")=1</formula>
    </cfRule>
  </conditionalFormatting>
  <conditionalFormatting sqref="D46:X46">
    <cfRule type="cellIs" priority="6" operator="equal" aboveAverage="0" equalAverage="0" bottom="0" percent="0" rank="0" text="" dxfId="35">
      <formula>"X"</formula>
    </cfRule>
  </conditionalFormatting>
  <conditionalFormatting sqref="B46:C46">
    <cfRule type="expression" priority="7" aboveAverage="0" equalAverage="0" bottom="0" percent="0" rank="0" text="" dxfId="36">
      <formula>COUNTIF($D$46:$X$46,"X")&gt;0</formula>
    </cfRule>
  </conditionalFormatting>
  <conditionalFormatting sqref="H51:O51">
    <cfRule type="expression" priority="8" aboveAverage="0" equalAverage="0" bottom="0" percent="0" rank="0" text="" dxfId="37">
      <formula>COUNTIF($H$53:$O$53,"x")=1</formula>
    </cfRule>
  </conditionalFormatting>
  <conditionalFormatting sqref="B55:F55">
    <cfRule type="expression" priority="9" aboveAverage="0" equalAverage="0" bottom="0" percent="0" rank="0" text="" dxfId="38">
      <formula>COUNTIF($B$57:$F$57,"x")=1</formula>
    </cfRule>
  </conditionalFormatting>
  <conditionalFormatting sqref="H3:Q3">
    <cfRule type="cellIs" priority="10" operator="equal" aboveAverage="0" equalAverage="0" bottom="0" percent="0" rank="0" text="" dxfId="39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5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5]Jahrgangsstufentest!$X$1:$Z$1</f>
        <v>6 e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5]Jahrgangsstufentest!$E$3:$G$3="","",[5]Jahrgangsstufentest!$E$3:$G$3)</f>
        <v>#VALUE!</v>
      </c>
      <c r="F3" s="82"/>
      <c r="G3" s="82"/>
      <c r="H3" s="132" t="str">
        <f aca="false">[5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5]Jahrgangsstufentest!$E$4:$G$4="","",[5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5]Jahrgangsstufentest!$E$5:$N$5="","",[5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5]Jahrgangsstufentest!B10="","",[5]Jahrgangsstufentest!B10)</f>
        <v/>
      </c>
      <c r="C10" s="107" t="str">
        <f aca="false">IF([5]Jahrgangsstufentest!C10="","",[5]Jahrgangsstufentest!C10)</f>
        <v/>
      </c>
      <c r="D10" s="108" t="str">
        <f aca="false">IF([5]Jahrgangsstufentest!D10="","",[5]Jahrgangsstufentest!D10)</f>
        <v/>
      </c>
      <c r="E10" s="108" t="str">
        <f aca="false">IF([5]Jahrgangsstufentest!E10="","",[5]Jahrgangsstufentest!E10)</f>
        <v/>
      </c>
      <c r="F10" s="108" t="str">
        <f aca="false">IF([5]Jahrgangsstufentest!F10="","",[5]Jahrgangsstufentest!F10)</f>
        <v/>
      </c>
      <c r="G10" s="108" t="str">
        <f aca="false">IF([5]Jahrgangsstufentest!G10="","",[5]Jahrgangsstufentest!G10)</f>
        <v/>
      </c>
      <c r="H10" s="108" t="str">
        <f aca="false">IF([5]Jahrgangsstufentest!H10="","",[5]Jahrgangsstufentest!H10)</f>
        <v/>
      </c>
      <c r="I10" s="108" t="str">
        <f aca="false">IF([5]Jahrgangsstufentest!I10="","",[5]Jahrgangsstufentest!I10)</f>
        <v/>
      </c>
      <c r="J10" s="108" t="str">
        <f aca="false">IF([5]Jahrgangsstufentest!J10="","",[5]Jahrgangsstufentest!J10)</f>
        <v/>
      </c>
      <c r="K10" s="108" t="str">
        <f aca="false">IF([5]Jahrgangsstufentest!K10="","",[5]Jahrgangsstufentest!K10)</f>
        <v/>
      </c>
      <c r="L10" s="108" t="str">
        <f aca="false">IF([5]Jahrgangsstufentest!L10="","",[5]Jahrgangsstufentest!L10)</f>
        <v/>
      </c>
      <c r="M10" s="108" t="str">
        <f aca="false">IF([5]Jahrgangsstufentest!M10="","",[5]Jahrgangsstufentest!M10)</f>
        <v/>
      </c>
      <c r="N10" s="108" t="str">
        <f aca="false">IF([5]Jahrgangsstufentest!N10="","",[5]Jahrgangsstufentest!N10)</f>
        <v/>
      </c>
      <c r="O10" s="108" t="str">
        <f aca="false">IF([5]Jahrgangsstufentest!O10="","",[5]Jahrgangsstufentest!O10)</f>
        <v/>
      </c>
      <c r="P10" s="108" t="str">
        <f aca="false">IF([5]Jahrgangsstufentest!P10="","",[5]Jahrgangsstufentest!P10)</f>
        <v/>
      </c>
      <c r="Q10" s="108" t="str">
        <f aca="false">IF([5]Jahrgangsstufentest!Q10="","",[5]Jahrgangsstufentest!Q10)</f>
        <v/>
      </c>
      <c r="R10" s="108" t="str">
        <f aca="false">IF([5]Jahrgangsstufentest!R10="","",[5]Jahrgangsstufentest!R10)</f>
        <v/>
      </c>
      <c r="S10" s="108" t="str">
        <f aca="false">IF([5]Jahrgangsstufentest!S10="","",[5]Jahrgangsstufentest!S10)</f>
        <v/>
      </c>
      <c r="T10" s="108" t="str">
        <f aca="false">IF([5]Jahrgangsstufentest!T10="","",[5]Jahrgangsstufentest!T10)</f>
        <v/>
      </c>
      <c r="U10" s="108" t="str">
        <f aca="false">IF([5]Jahrgangsstufentest!U10="","",[5]Jahrgangsstufentest!U10)</f>
        <v/>
      </c>
      <c r="V10" s="108" t="str">
        <f aca="false">IF([5]Jahrgangsstufentest!V10="","",[5]Jahrgangsstufentest!V10)</f>
        <v/>
      </c>
      <c r="W10" s="108" t="str">
        <f aca="false">IF([5]Jahrgangsstufentest!W10="","",[5]Jahrgangsstufentest!W10)</f>
        <v/>
      </c>
      <c r="X10" s="108" t="str">
        <f aca="false">IF([5]Jahrgangsstufentest!X10="","",[5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5]Jahrgangsstufentest!B11="","",[5]Jahrgangsstufentest!B11)</f>
        <v/>
      </c>
      <c r="C11" s="107" t="str">
        <f aca="false">IF([5]Jahrgangsstufentest!C11="","",[5]Jahrgangsstufentest!C11)</f>
        <v/>
      </c>
      <c r="D11" s="108" t="str">
        <f aca="false">IF([5]Jahrgangsstufentest!D11="","",[5]Jahrgangsstufentest!D11)</f>
        <v/>
      </c>
      <c r="E11" s="108" t="str">
        <f aca="false">IF([5]Jahrgangsstufentest!E11="","",[5]Jahrgangsstufentest!E11)</f>
        <v/>
      </c>
      <c r="F11" s="108" t="str">
        <f aca="false">IF([5]Jahrgangsstufentest!F11="","",[5]Jahrgangsstufentest!F11)</f>
        <v/>
      </c>
      <c r="G11" s="108" t="str">
        <f aca="false">IF([5]Jahrgangsstufentest!G11="","",[5]Jahrgangsstufentest!G11)</f>
        <v/>
      </c>
      <c r="H11" s="108" t="str">
        <f aca="false">IF([5]Jahrgangsstufentest!H11="","",[5]Jahrgangsstufentest!H11)</f>
        <v/>
      </c>
      <c r="I11" s="108" t="str">
        <f aca="false">IF([5]Jahrgangsstufentest!I11="","",[5]Jahrgangsstufentest!I11)</f>
        <v/>
      </c>
      <c r="J11" s="108" t="str">
        <f aca="false">IF([5]Jahrgangsstufentest!J11="","",[5]Jahrgangsstufentest!J11)</f>
        <v/>
      </c>
      <c r="K11" s="108" t="str">
        <f aca="false">IF([5]Jahrgangsstufentest!K11="","",[5]Jahrgangsstufentest!K11)</f>
        <v/>
      </c>
      <c r="L11" s="108" t="str">
        <f aca="false">IF([5]Jahrgangsstufentest!L11="","",[5]Jahrgangsstufentest!L11)</f>
        <v/>
      </c>
      <c r="M11" s="108" t="str">
        <f aca="false">IF([5]Jahrgangsstufentest!M11="","",[5]Jahrgangsstufentest!M11)</f>
        <v/>
      </c>
      <c r="N11" s="108" t="str">
        <f aca="false">IF([5]Jahrgangsstufentest!N11="","",[5]Jahrgangsstufentest!N11)</f>
        <v/>
      </c>
      <c r="O11" s="108" t="str">
        <f aca="false">IF([5]Jahrgangsstufentest!O11="","",[5]Jahrgangsstufentest!O11)</f>
        <v/>
      </c>
      <c r="P11" s="108" t="str">
        <f aca="false">IF([5]Jahrgangsstufentest!P11="","",[5]Jahrgangsstufentest!P11)</f>
        <v/>
      </c>
      <c r="Q11" s="108" t="str">
        <f aca="false">IF([5]Jahrgangsstufentest!Q11="","",[5]Jahrgangsstufentest!Q11)</f>
        <v/>
      </c>
      <c r="R11" s="108" t="str">
        <f aca="false">IF([5]Jahrgangsstufentest!R11="","",[5]Jahrgangsstufentest!R11)</f>
        <v/>
      </c>
      <c r="S11" s="108" t="str">
        <f aca="false">IF([5]Jahrgangsstufentest!S11="","",[5]Jahrgangsstufentest!S11)</f>
        <v/>
      </c>
      <c r="T11" s="108" t="str">
        <f aca="false">IF([5]Jahrgangsstufentest!T11="","",[5]Jahrgangsstufentest!T11)</f>
        <v/>
      </c>
      <c r="U11" s="108" t="str">
        <f aca="false">IF([5]Jahrgangsstufentest!U11="","",[5]Jahrgangsstufentest!U11)</f>
        <v/>
      </c>
      <c r="V11" s="108" t="str">
        <f aca="false">IF([5]Jahrgangsstufentest!V11="","",[5]Jahrgangsstufentest!V11)</f>
        <v/>
      </c>
      <c r="W11" s="108" t="str">
        <f aca="false">IF([5]Jahrgangsstufentest!W11="","",[5]Jahrgangsstufentest!W11)</f>
        <v/>
      </c>
      <c r="X11" s="108" t="str">
        <f aca="false">IF([5]Jahrgangsstufentest!X11="","",[5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5]Jahrgangsstufentest!B12="","",[5]Jahrgangsstufentest!B12)</f>
        <v/>
      </c>
      <c r="C12" s="107" t="str">
        <f aca="false">IF([5]Jahrgangsstufentest!C12="","",[5]Jahrgangsstufentest!C12)</f>
        <v/>
      </c>
      <c r="D12" s="108" t="str">
        <f aca="false">IF([5]Jahrgangsstufentest!D12="","",[5]Jahrgangsstufentest!D12)</f>
        <v/>
      </c>
      <c r="E12" s="108" t="str">
        <f aca="false">IF([5]Jahrgangsstufentest!E12="","",[5]Jahrgangsstufentest!E12)</f>
        <v/>
      </c>
      <c r="F12" s="108" t="str">
        <f aca="false">IF([5]Jahrgangsstufentest!F12="","",[5]Jahrgangsstufentest!F12)</f>
        <v/>
      </c>
      <c r="G12" s="108" t="str">
        <f aca="false">IF([5]Jahrgangsstufentest!G12="","",[5]Jahrgangsstufentest!G12)</f>
        <v/>
      </c>
      <c r="H12" s="108" t="str">
        <f aca="false">IF([5]Jahrgangsstufentest!H12="","",[5]Jahrgangsstufentest!H12)</f>
        <v/>
      </c>
      <c r="I12" s="108" t="str">
        <f aca="false">IF([5]Jahrgangsstufentest!I12="","",[5]Jahrgangsstufentest!I12)</f>
        <v/>
      </c>
      <c r="J12" s="108" t="str">
        <f aca="false">IF([5]Jahrgangsstufentest!J12="","",[5]Jahrgangsstufentest!J12)</f>
        <v/>
      </c>
      <c r="K12" s="108" t="str">
        <f aca="false">IF([5]Jahrgangsstufentest!K12="","",[5]Jahrgangsstufentest!K12)</f>
        <v/>
      </c>
      <c r="L12" s="108" t="str">
        <f aca="false">IF([5]Jahrgangsstufentest!L12="","",[5]Jahrgangsstufentest!L12)</f>
        <v/>
      </c>
      <c r="M12" s="108" t="str">
        <f aca="false">IF([5]Jahrgangsstufentest!M12="","",[5]Jahrgangsstufentest!M12)</f>
        <v/>
      </c>
      <c r="N12" s="108" t="str">
        <f aca="false">IF([5]Jahrgangsstufentest!N12="","",[5]Jahrgangsstufentest!N12)</f>
        <v/>
      </c>
      <c r="O12" s="108" t="str">
        <f aca="false">IF([5]Jahrgangsstufentest!O12="","",[5]Jahrgangsstufentest!O12)</f>
        <v/>
      </c>
      <c r="P12" s="108" t="str">
        <f aca="false">IF([5]Jahrgangsstufentest!P12="","",[5]Jahrgangsstufentest!P12)</f>
        <v/>
      </c>
      <c r="Q12" s="108" t="str">
        <f aca="false">IF([5]Jahrgangsstufentest!Q12="","",[5]Jahrgangsstufentest!Q12)</f>
        <v/>
      </c>
      <c r="R12" s="108" t="str">
        <f aca="false">IF([5]Jahrgangsstufentest!R12="","",[5]Jahrgangsstufentest!R12)</f>
        <v/>
      </c>
      <c r="S12" s="108" t="str">
        <f aca="false">IF([5]Jahrgangsstufentest!S12="","",[5]Jahrgangsstufentest!S12)</f>
        <v/>
      </c>
      <c r="T12" s="108" t="str">
        <f aca="false">IF([5]Jahrgangsstufentest!T12="","",[5]Jahrgangsstufentest!T12)</f>
        <v/>
      </c>
      <c r="U12" s="108" t="str">
        <f aca="false">IF([5]Jahrgangsstufentest!U12="","",[5]Jahrgangsstufentest!U12)</f>
        <v/>
      </c>
      <c r="V12" s="108" t="str">
        <f aca="false">IF([5]Jahrgangsstufentest!V12="","",[5]Jahrgangsstufentest!V12)</f>
        <v/>
      </c>
      <c r="W12" s="108" t="str">
        <f aca="false">IF([5]Jahrgangsstufentest!W12="","",[5]Jahrgangsstufentest!W12)</f>
        <v/>
      </c>
      <c r="X12" s="108" t="str">
        <f aca="false">IF([5]Jahrgangsstufentest!X12="","",[5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5]Jahrgangsstufentest!B13="","",[5]Jahrgangsstufentest!B13)</f>
        <v/>
      </c>
      <c r="C13" s="107" t="str">
        <f aca="false">IF([5]Jahrgangsstufentest!C13="","",[5]Jahrgangsstufentest!C13)</f>
        <v/>
      </c>
      <c r="D13" s="108" t="str">
        <f aca="false">IF([5]Jahrgangsstufentest!D13="","",[5]Jahrgangsstufentest!D13)</f>
        <v/>
      </c>
      <c r="E13" s="108" t="str">
        <f aca="false">IF([5]Jahrgangsstufentest!E13="","",[5]Jahrgangsstufentest!E13)</f>
        <v/>
      </c>
      <c r="F13" s="108" t="str">
        <f aca="false">IF([5]Jahrgangsstufentest!F13="","",[5]Jahrgangsstufentest!F13)</f>
        <v/>
      </c>
      <c r="G13" s="108" t="str">
        <f aca="false">IF([5]Jahrgangsstufentest!G13="","",[5]Jahrgangsstufentest!G13)</f>
        <v/>
      </c>
      <c r="H13" s="108" t="str">
        <f aca="false">IF([5]Jahrgangsstufentest!H13="","",[5]Jahrgangsstufentest!H13)</f>
        <v/>
      </c>
      <c r="I13" s="108" t="str">
        <f aca="false">IF([5]Jahrgangsstufentest!I13="","",[5]Jahrgangsstufentest!I13)</f>
        <v/>
      </c>
      <c r="J13" s="108" t="str">
        <f aca="false">IF([5]Jahrgangsstufentest!J13="","",[5]Jahrgangsstufentest!J13)</f>
        <v/>
      </c>
      <c r="K13" s="108" t="str">
        <f aca="false">IF([5]Jahrgangsstufentest!K13="","",[5]Jahrgangsstufentest!K13)</f>
        <v/>
      </c>
      <c r="L13" s="108" t="str">
        <f aca="false">IF([5]Jahrgangsstufentest!L13="","",[5]Jahrgangsstufentest!L13)</f>
        <v/>
      </c>
      <c r="M13" s="108" t="str">
        <f aca="false">IF([5]Jahrgangsstufentest!M13="","",[5]Jahrgangsstufentest!M13)</f>
        <v/>
      </c>
      <c r="N13" s="108" t="str">
        <f aca="false">IF([5]Jahrgangsstufentest!N13="","",[5]Jahrgangsstufentest!N13)</f>
        <v/>
      </c>
      <c r="O13" s="108" t="str">
        <f aca="false">IF([5]Jahrgangsstufentest!O13="","",[5]Jahrgangsstufentest!O13)</f>
        <v/>
      </c>
      <c r="P13" s="108" t="str">
        <f aca="false">IF([5]Jahrgangsstufentest!P13="","",[5]Jahrgangsstufentest!P13)</f>
        <v/>
      </c>
      <c r="Q13" s="108" t="str">
        <f aca="false">IF([5]Jahrgangsstufentest!Q13="","",[5]Jahrgangsstufentest!Q13)</f>
        <v/>
      </c>
      <c r="R13" s="108" t="str">
        <f aca="false">IF([5]Jahrgangsstufentest!R13="","",[5]Jahrgangsstufentest!R13)</f>
        <v/>
      </c>
      <c r="S13" s="108" t="str">
        <f aca="false">IF([5]Jahrgangsstufentest!S13="","",[5]Jahrgangsstufentest!S13)</f>
        <v/>
      </c>
      <c r="T13" s="108" t="str">
        <f aca="false">IF([5]Jahrgangsstufentest!T13="","",[5]Jahrgangsstufentest!T13)</f>
        <v/>
      </c>
      <c r="U13" s="108" t="str">
        <f aca="false">IF([5]Jahrgangsstufentest!U13="","",[5]Jahrgangsstufentest!U13)</f>
        <v/>
      </c>
      <c r="V13" s="108" t="str">
        <f aca="false">IF([5]Jahrgangsstufentest!V13="","",[5]Jahrgangsstufentest!V13)</f>
        <v/>
      </c>
      <c r="W13" s="108" t="str">
        <f aca="false">IF([5]Jahrgangsstufentest!W13="","",[5]Jahrgangsstufentest!W13)</f>
        <v/>
      </c>
      <c r="X13" s="108" t="str">
        <f aca="false">IF([5]Jahrgangsstufentest!X13="","",[5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5]Jahrgangsstufentest!B14="","",[5]Jahrgangsstufentest!B14)</f>
        <v/>
      </c>
      <c r="C14" s="107" t="str">
        <f aca="false">IF([5]Jahrgangsstufentest!C14="","",[5]Jahrgangsstufentest!C14)</f>
        <v/>
      </c>
      <c r="D14" s="108" t="str">
        <f aca="false">IF([5]Jahrgangsstufentest!D14="","",[5]Jahrgangsstufentest!D14)</f>
        <v/>
      </c>
      <c r="E14" s="108" t="str">
        <f aca="false">IF([5]Jahrgangsstufentest!E14="","",[5]Jahrgangsstufentest!E14)</f>
        <v/>
      </c>
      <c r="F14" s="108" t="str">
        <f aca="false">IF([5]Jahrgangsstufentest!F14="","",[5]Jahrgangsstufentest!F14)</f>
        <v/>
      </c>
      <c r="G14" s="108" t="str">
        <f aca="false">IF([5]Jahrgangsstufentest!G14="","",[5]Jahrgangsstufentest!G14)</f>
        <v/>
      </c>
      <c r="H14" s="108" t="str">
        <f aca="false">IF([5]Jahrgangsstufentest!H14="","",[5]Jahrgangsstufentest!H14)</f>
        <v/>
      </c>
      <c r="I14" s="108" t="str">
        <f aca="false">IF([5]Jahrgangsstufentest!I14="","",[5]Jahrgangsstufentest!I14)</f>
        <v/>
      </c>
      <c r="J14" s="108" t="str">
        <f aca="false">IF([5]Jahrgangsstufentest!J14="","",[5]Jahrgangsstufentest!J14)</f>
        <v/>
      </c>
      <c r="K14" s="108" t="str">
        <f aca="false">IF([5]Jahrgangsstufentest!K14="","",[5]Jahrgangsstufentest!K14)</f>
        <v/>
      </c>
      <c r="L14" s="108" t="str">
        <f aca="false">IF([5]Jahrgangsstufentest!L14="","",[5]Jahrgangsstufentest!L14)</f>
        <v/>
      </c>
      <c r="M14" s="108" t="str">
        <f aca="false">IF([5]Jahrgangsstufentest!M14="","",[5]Jahrgangsstufentest!M14)</f>
        <v/>
      </c>
      <c r="N14" s="108" t="str">
        <f aca="false">IF([5]Jahrgangsstufentest!N14="","",[5]Jahrgangsstufentest!N14)</f>
        <v/>
      </c>
      <c r="O14" s="108" t="str">
        <f aca="false">IF([5]Jahrgangsstufentest!O14="","",[5]Jahrgangsstufentest!O14)</f>
        <v/>
      </c>
      <c r="P14" s="108" t="str">
        <f aca="false">IF([5]Jahrgangsstufentest!P14="","",[5]Jahrgangsstufentest!P14)</f>
        <v/>
      </c>
      <c r="Q14" s="108" t="str">
        <f aca="false">IF([5]Jahrgangsstufentest!Q14="","",[5]Jahrgangsstufentest!Q14)</f>
        <v/>
      </c>
      <c r="R14" s="108" t="str">
        <f aca="false">IF([5]Jahrgangsstufentest!R14="","",[5]Jahrgangsstufentest!R14)</f>
        <v/>
      </c>
      <c r="S14" s="108" t="str">
        <f aca="false">IF([5]Jahrgangsstufentest!S14="","",[5]Jahrgangsstufentest!S14)</f>
        <v/>
      </c>
      <c r="T14" s="108" t="str">
        <f aca="false">IF([5]Jahrgangsstufentest!T14="","",[5]Jahrgangsstufentest!T14)</f>
        <v/>
      </c>
      <c r="U14" s="108" t="str">
        <f aca="false">IF([5]Jahrgangsstufentest!U14="","",[5]Jahrgangsstufentest!U14)</f>
        <v/>
      </c>
      <c r="V14" s="108" t="str">
        <f aca="false">IF([5]Jahrgangsstufentest!V14="","",[5]Jahrgangsstufentest!V14)</f>
        <v/>
      </c>
      <c r="W14" s="108" t="str">
        <f aca="false">IF([5]Jahrgangsstufentest!W14="","",[5]Jahrgangsstufentest!W14)</f>
        <v/>
      </c>
      <c r="X14" s="108" t="str">
        <f aca="false">IF([5]Jahrgangsstufentest!X14="","",[5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5]Jahrgangsstufentest!B15="","",[5]Jahrgangsstufentest!B15)</f>
        <v/>
      </c>
      <c r="C15" s="107" t="str">
        <f aca="false">IF([5]Jahrgangsstufentest!C15="","",[5]Jahrgangsstufentest!C15)</f>
        <v/>
      </c>
      <c r="D15" s="108" t="str">
        <f aca="false">IF([5]Jahrgangsstufentest!D15="","",[5]Jahrgangsstufentest!D15)</f>
        <v/>
      </c>
      <c r="E15" s="108" t="str">
        <f aca="false">IF([5]Jahrgangsstufentest!E15="","",[5]Jahrgangsstufentest!E15)</f>
        <v/>
      </c>
      <c r="F15" s="108" t="str">
        <f aca="false">IF([5]Jahrgangsstufentest!F15="","",[5]Jahrgangsstufentest!F15)</f>
        <v/>
      </c>
      <c r="G15" s="108" t="str">
        <f aca="false">IF([5]Jahrgangsstufentest!G15="","",[5]Jahrgangsstufentest!G15)</f>
        <v/>
      </c>
      <c r="H15" s="108" t="str">
        <f aca="false">IF([5]Jahrgangsstufentest!H15="","",[5]Jahrgangsstufentest!H15)</f>
        <v/>
      </c>
      <c r="I15" s="108" t="str">
        <f aca="false">IF([5]Jahrgangsstufentest!I15="","",[5]Jahrgangsstufentest!I15)</f>
        <v/>
      </c>
      <c r="J15" s="108" t="str">
        <f aca="false">IF([5]Jahrgangsstufentest!J15="","",[5]Jahrgangsstufentest!J15)</f>
        <v/>
      </c>
      <c r="K15" s="108" t="str">
        <f aca="false">IF([5]Jahrgangsstufentest!K15="","",[5]Jahrgangsstufentest!K15)</f>
        <v/>
      </c>
      <c r="L15" s="108" t="str">
        <f aca="false">IF([5]Jahrgangsstufentest!L15="","",[5]Jahrgangsstufentest!L15)</f>
        <v/>
      </c>
      <c r="M15" s="108" t="str">
        <f aca="false">IF([5]Jahrgangsstufentest!M15="","",[5]Jahrgangsstufentest!M15)</f>
        <v/>
      </c>
      <c r="N15" s="108" t="str">
        <f aca="false">IF([5]Jahrgangsstufentest!N15="","",[5]Jahrgangsstufentest!N15)</f>
        <v/>
      </c>
      <c r="O15" s="108" t="str">
        <f aca="false">IF([5]Jahrgangsstufentest!O15="","",[5]Jahrgangsstufentest!O15)</f>
        <v/>
      </c>
      <c r="P15" s="108" t="str">
        <f aca="false">IF([5]Jahrgangsstufentest!P15="","",[5]Jahrgangsstufentest!P15)</f>
        <v/>
      </c>
      <c r="Q15" s="108" t="str">
        <f aca="false">IF([5]Jahrgangsstufentest!Q15="","",[5]Jahrgangsstufentest!Q15)</f>
        <v/>
      </c>
      <c r="R15" s="108" t="str">
        <f aca="false">IF([5]Jahrgangsstufentest!R15="","",[5]Jahrgangsstufentest!R15)</f>
        <v/>
      </c>
      <c r="S15" s="108" t="str">
        <f aca="false">IF([5]Jahrgangsstufentest!S15="","",[5]Jahrgangsstufentest!S15)</f>
        <v/>
      </c>
      <c r="T15" s="108" t="str">
        <f aca="false">IF([5]Jahrgangsstufentest!T15="","",[5]Jahrgangsstufentest!T15)</f>
        <v/>
      </c>
      <c r="U15" s="108" t="str">
        <f aca="false">IF([5]Jahrgangsstufentest!U15="","",[5]Jahrgangsstufentest!U15)</f>
        <v/>
      </c>
      <c r="V15" s="108" t="str">
        <f aca="false">IF([5]Jahrgangsstufentest!V15="","",[5]Jahrgangsstufentest!V15)</f>
        <v/>
      </c>
      <c r="W15" s="108" t="str">
        <f aca="false">IF([5]Jahrgangsstufentest!W15="","",[5]Jahrgangsstufentest!W15)</f>
        <v/>
      </c>
      <c r="X15" s="108" t="str">
        <f aca="false">IF([5]Jahrgangsstufentest!X15="","",[5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5]Jahrgangsstufentest!B16="","",[5]Jahrgangsstufentest!B16)</f>
        <v/>
      </c>
      <c r="C16" s="107" t="str">
        <f aca="false">IF([5]Jahrgangsstufentest!C16="","",[5]Jahrgangsstufentest!C16)</f>
        <v/>
      </c>
      <c r="D16" s="108" t="str">
        <f aca="false">IF([5]Jahrgangsstufentest!D16="","",[5]Jahrgangsstufentest!D16)</f>
        <v/>
      </c>
      <c r="E16" s="108" t="str">
        <f aca="false">IF([5]Jahrgangsstufentest!E16="","",[5]Jahrgangsstufentest!E16)</f>
        <v/>
      </c>
      <c r="F16" s="108" t="str">
        <f aca="false">IF([5]Jahrgangsstufentest!F16="","",[5]Jahrgangsstufentest!F16)</f>
        <v/>
      </c>
      <c r="G16" s="108" t="str">
        <f aca="false">IF([5]Jahrgangsstufentest!G16="","",[5]Jahrgangsstufentest!G16)</f>
        <v/>
      </c>
      <c r="H16" s="108" t="str">
        <f aca="false">IF([5]Jahrgangsstufentest!H16="","",[5]Jahrgangsstufentest!H16)</f>
        <v/>
      </c>
      <c r="I16" s="108" t="str">
        <f aca="false">IF([5]Jahrgangsstufentest!I16="","",[5]Jahrgangsstufentest!I16)</f>
        <v/>
      </c>
      <c r="J16" s="108" t="str">
        <f aca="false">IF([5]Jahrgangsstufentest!J16="","",[5]Jahrgangsstufentest!J16)</f>
        <v/>
      </c>
      <c r="K16" s="108" t="str">
        <f aca="false">IF([5]Jahrgangsstufentest!K16="","",[5]Jahrgangsstufentest!K16)</f>
        <v/>
      </c>
      <c r="L16" s="108" t="str">
        <f aca="false">IF([5]Jahrgangsstufentest!L16="","",[5]Jahrgangsstufentest!L16)</f>
        <v/>
      </c>
      <c r="M16" s="108" t="str">
        <f aca="false">IF([5]Jahrgangsstufentest!M16="","",[5]Jahrgangsstufentest!M16)</f>
        <v/>
      </c>
      <c r="N16" s="108" t="str">
        <f aca="false">IF([5]Jahrgangsstufentest!N16="","",[5]Jahrgangsstufentest!N16)</f>
        <v/>
      </c>
      <c r="O16" s="108" t="str">
        <f aca="false">IF([5]Jahrgangsstufentest!O16="","",[5]Jahrgangsstufentest!O16)</f>
        <v/>
      </c>
      <c r="P16" s="108" t="str">
        <f aca="false">IF([5]Jahrgangsstufentest!P16="","",[5]Jahrgangsstufentest!P16)</f>
        <v/>
      </c>
      <c r="Q16" s="108" t="str">
        <f aca="false">IF([5]Jahrgangsstufentest!Q16="","",[5]Jahrgangsstufentest!Q16)</f>
        <v/>
      </c>
      <c r="R16" s="108" t="str">
        <f aca="false">IF([5]Jahrgangsstufentest!R16="","",[5]Jahrgangsstufentest!R16)</f>
        <v/>
      </c>
      <c r="S16" s="108" t="str">
        <f aca="false">IF([5]Jahrgangsstufentest!S16="","",[5]Jahrgangsstufentest!S16)</f>
        <v/>
      </c>
      <c r="T16" s="108" t="str">
        <f aca="false">IF([5]Jahrgangsstufentest!T16="","",[5]Jahrgangsstufentest!T16)</f>
        <v/>
      </c>
      <c r="U16" s="108" t="str">
        <f aca="false">IF([5]Jahrgangsstufentest!U16="","",[5]Jahrgangsstufentest!U16)</f>
        <v/>
      </c>
      <c r="V16" s="108" t="str">
        <f aca="false">IF([5]Jahrgangsstufentest!V16="","",[5]Jahrgangsstufentest!V16)</f>
        <v/>
      </c>
      <c r="W16" s="108" t="str">
        <f aca="false">IF([5]Jahrgangsstufentest!W16="","",[5]Jahrgangsstufentest!W16)</f>
        <v/>
      </c>
      <c r="X16" s="108" t="str">
        <f aca="false">IF([5]Jahrgangsstufentest!X16="","",[5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5]Jahrgangsstufentest!B17="","",[5]Jahrgangsstufentest!B17)</f>
        <v/>
      </c>
      <c r="C17" s="107" t="str">
        <f aca="false">IF([5]Jahrgangsstufentest!C17="","",[5]Jahrgangsstufentest!C17)</f>
        <v/>
      </c>
      <c r="D17" s="108" t="str">
        <f aca="false">IF([5]Jahrgangsstufentest!D17="","",[5]Jahrgangsstufentest!D17)</f>
        <v/>
      </c>
      <c r="E17" s="108" t="str">
        <f aca="false">IF([5]Jahrgangsstufentest!E17="","",[5]Jahrgangsstufentest!E17)</f>
        <v/>
      </c>
      <c r="F17" s="108" t="str">
        <f aca="false">IF([5]Jahrgangsstufentest!F17="","",[5]Jahrgangsstufentest!F17)</f>
        <v/>
      </c>
      <c r="G17" s="108" t="str">
        <f aca="false">IF([5]Jahrgangsstufentest!G17="","",[5]Jahrgangsstufentest!G17)</f>
        <v/>
      </c>
      <c r="H17" s="108" t="str">
        <f aca="false">IF([5]Jahrgangsstufentest!H17="","",[5]Jahrgangsstufentest!H17)</f>
        <v/>
      </c>
      <c r="I17" s="108" t="str">
        <f aca="false">IF([5]Jahrgangsstufentest!I17="","",[5]Jahrgangsstufentest!I17)</f>
        <v/>
      </c>
      <c r="J17" s="108" t="str">
        <f aca="false">IF([5]Jahrgangsstufentest!J17="","",[5]Jahrgangsstufentest!J17)</f>
        <v/>
      </c>
      <c r="K17" s="108" t="str">
        <f aca="false">IF([5]Jahrgangsstufentest!K17="","",[5]Jahrgangsstufentest!K17)</f>
        <v/>
      </c>
      <c r="L17" s="108" t="str">
        <f aca="false">IF([5]Jahrgangsstufentest!L17="","",[5]Jahrgangsstufentest!L17)</f>
        <v/>
      </c>
      <c r="M17" s="108" t="str">
        <f aca="false">IF([5]Jahrgangsstufentest!M17="","",[5]Jahrgangsstufentest!M17)</f>
        <v/>
      </c>
      <c r="N17" s="108" t="str">
        <f aca="false">IF([5]Jahrgangsstufentest!N17="","",[5]Jahrgangsstufentest!N17)</f>
        <v/>
      </c>
      <c r="O17" s="108" t="str">
        <f aca="false">IF([5]Jahrgangsstufentest!O17="","",[5]Jahrgangsstufentest!O17)</f>
        <v/>
      </c>
      <c r="P17" s="108" t="str">
        <f aca="false">IF([5]Jahrgangsstufentest!P17="","",[5]Jahrgangsstufentest!P17)</f>
        <v/>
      </c>
      <c r="Q17" s="108" t="str">
        <f aca="false">IF([5]Jahrgangsstufentest!Q17="","",[5]Jahrgangsstufentest!Q17)</f>
        <v/>
      </c>
      <c r="R17" s="108" t="str">
        <f aca="false">IF([5]Jahrgangsstufentest!R17="","",[5]Jahrgangsstufentest!R17)</f>
        <v/>
      </c>
      <c r="S17" s="108" t="str">
        <f aca="false">IF([5]Jahrgangsstufentest!S17="","",[5]Jahrgangsstufentest!S17)</f>
        <v/>
      </c>
      <c r="T17" s="108" t="str">
        <f aca="false">IF([5]Jahrgangsstufentest!T17="","",[5]Jahrgangsstufentest!T17)</f>
        <v/>
      </c>
      <c r="U17" s="108" t="str">
        <f aca="false">IF([5]Jahrgangsstufentest!U17="","",[5]Jahrgangsstufentest!U17)</f>
        <v/>
      </c>
      <c r="V17" s="108" t="str">
        <f aca="false">IF([5]Jahrgangsstufentest!V17="","",[5]Jahrgangsstufentest!V17)</f>
        <v/>
      </c>
      <c r="W17" s="108" t="str">
        <f aca="false">IF([5]Jahrgangsstufentest!W17="","",[5]Jahrgangsstufentest!W17)</f>
        <v/>
      </c>
      <c r="X17" s="108" t="str">
        <f aca="false">IF([5]Jahrgangsstufentest!X17="","",[5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5]Jahrgangsstufentest!B18="","",[5]Jahrgangsstufentest!B18)</f>
        <v/>
      </c>
      <c r="C18" s="107" t="str">
        <f aca="false">IF([5]Jahrgangsstufentest!C18="","",[5]Jahrgangsstufentest!C18)</f>
        <v/>
      </c>
      <c r="D18" s="108" t="str">
        <f aca="false">IF([5]Jahrgangsstufentest!D18="","",[5]Jahrgangsstufentest!D18)</f>
        <v/>
      </c>
      <c r="E18" s="108" t="str">
        <f aca="false">IF([5]Jahrgangsstufentest!E18="","",[5]Jahrgangsstufentest!E18)</f>
        <v/>
      </c>
      <c r="F18" s="108" t="str">
        <f aca="false">IF([5]Jahrgangsstufentest!F18="","",[5]Jahrgangsstufentest!F18)</f>
        <v/>
      </c>
      <c r="G18" s="108" t="str">
        <f aca="false">IF([5]Jahrgangsstufentest!G18="","",[5]Jahrgangsstufentest!G18)</f>
        <v/>
      </c>
      <c r="H18" s="108" t="str">
        <f aca="false">IF([5]Jahrgangsstufentest!H18="","",[5]Jahrgangsstufentest!H18)</f>
        <v/>
      </c>
      <c r="I18" s="108" t="str">
        <f aca="false">IF([5]Jahrgangsstufentest!I18="","",[5]Jahrgangsstufentest!I18)</f>
        <v/>
      </c>
      <c r="J18" s="108" t="str">
        <f aca="false">IF([5]Jahrgangsstufentest!J18="","",[5]Jahrgangsstufentest!J18)</f>
        <v/>
      </c>
      <c r="K18" s="108" t="str">
        <f aca="false">IF([5]Jahrgangsstufentest!K18="","",[5]Jahrgangsstufentest!K18)</f>
        <v/>
      </c>
      <c r="L18" s="108" t="str">
        <f aca="false">IF([5]Jahrgangsstufentest!L18="","",[5]Jahrgangsstufentest!L18)</f>
        <v/>
      </c>
      <c r="M18" s="108" t="str">
        <f aca="false">IF([5]Jahrgangsstufentest!M18="","",[5]Jahrgangsstufentest!M18)</f>
        <v/>
      </c>
      <c r="N18" s="108" t="str">
        <f aca="false">IF([5]Jahrgangsstufentest!N18="","",[5]Jahrgangsstufentest!N18)</f>
        <v/>
      </c>
      <c r="O18" s="108" t="str">
        <f aca="false">IF([5]Jahrgangsstufentest!O18="","",[5]Jahrgangsstufentest!O18)</f>
        <v/>
      </c>
      <c r="P18" s="108" t="str">
        <f aca="false">IF([5]Jahrgangsstufentest!P18="","",[5]Jahrgangsstufentest!P18)</f>
        <v/>
      </c>
      <c r="Q18" s="108" t="str">
        <f aca="false">IF([5]Jahrgangsstufentest!Q18="","",[5]Jahrgangsstufentest!Q18)</f>
        <v/>
      </c>
      <c r="R18" s="108" t="str">
        <f aca="false">IF([5]Jahrgangsstufentest!R18="","",[5]Jahrgangsstufentest!R18)</f>
        <v/>
      </c>
      <c r="S18" s="108" t="str">
        <f aca="false">IF([5]Jahrgangsstufentest!S18="","",[5]Jahrgangsstufentest!S18)</f>
        <v/>
      </c>
      <c r="T18" s="108" t="str">
        <f aca="false">IF([5]Jahrgangsstufentest!T18="","",[5]Jahrgangsstufentest!T18)</f>
        <v/>
      </c>
      <c r="U18" s="108" t="str">
        <f aca="false">IF([5]Jahrgangsstufentest!U18="","",[5]Jahrgangsstufentest!U18)</f>
        <v/>
      </c>
      <c r="V18" s="108" t="str">
        <f aca="false">IF([5]Jahrgangsstufentest!V18="","",[5]Jahrgangsstufentest!V18)</f>
        <v/>
      </c>
      <c r="W18" s="108" t="str">
        <f aca="false">IF([5]Jahrgangsstufentest!W18="","",[5]Jahrgangsstufentest!W18)</f>
        <v/>
      </c>
      <c r="X18" s="108" t="str">
        <f aca="false">IF([5]Jahrgangsstufentest!X18="","",[5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5]Jahrgangsstufentest!B19="","",[5]Jahrgangsstufentest!B19)</f>
        <v/>
      </c>
      <c r="C19" s="107" t="str">
        <f aca="false">IF([5]Jahrgangsstufentest!C19="","",[5]Jahrgangsstufentest!C19)</f>
        <v/>
      </c>
      <c r="D19" s="108" t="str">
        <f aca="false">IF([5]Jahrgangsstufentest!D19="","",[5]Jahrgangsstufentest!D19)</f>
        <v/>
      </c>
      <c r="E19" s="108" t="str">
        <f aca="false">IF([5]Jahrgangsstufentest!E19="","",[5]Jahrgangsstufentest!E19)</f>
        <v/>
      </c>
      <c r="F19" s="108" t="str">
        <f aca="false">IF([5]Jahrgangsstufentest!F19="","",[5]Jahrgangsstufentest!F19)</f>
        <v/>
      </c>
      <c r="G19" s="108" t="str">
        <f aca="false">IF([5]Jahrgangsstufentest!G19="","",[5]Jahrgangsstufentest!G19)</f>
        <v/>
      </c>
      <c r="H19" s="108" t="str">
        <f aca="false">IF([5]Jahrgangsstufentest!H19="","",[5]Jahrgangsstufentest!H19)</f>
        <v/>
      </c>
      <c r="I19" s="108" t="str">
        <f aca="false">IF([5]Jahrgangsstufentest!I19="","",[5]Jahrgangsstufentest!I19)</f>
        <v/>
      </c>
      <c r="J19" s="108" t="str">
        <f aca="false">IF([5]Jahrgangsstufentest!J19="","",[5]Jahrgangsstufentest!J19)</f>
        <v/>
      </c>
      <c r="K19" s="108" t="str">
        <f aca="false">IF([5]Jahrgangsstufentest!K19="","",[5]Jahrgangsstufentest!K19)</f>
        <v/>
      </c>
      <c r="L19" s="108" t="str">
        <f aca="false">IF([5]Jahrgangsstufentest!L19="","",[5]Jahrgangsstufentest!L19)</f>
        <v/>
      </c>
      <c r="M19" s="108" t="str">
        <f aca="false">IF([5]Jahrgangsstufentest!M19="","",[5]Jahrgangsstufentest!M19)</f>
        <v/>
      </c>
      <c r="N19" s="108" t="str">
        <f aca="false">IF([5]Jahrgangsstufentest!N19="","",[5]Jahrgangsstufentest!N19)</f>
        <v/>
      </c>
      <c r="O19" s="108" t="str">
        <f aca="false">IF([5]Jahrgangsstufentest!O19="","",[5]Jahrgangsstufentest!O19)</f>
        <v/>
      </c>
      <c r="P19" s="108" t="str">
        <f aca="false">IF([5]Jahrgangsstufentest!P19="","",[5]Jahrgangsstufentest!P19)</f>
        <v/>
      </c>
      <c r="Q19" s="108" t="str">
        <f aca="false">IF([5]Jahrgangsstufentest!Q19="","",[5]Jahrgangsstufentest!Q19)</f>
        <v/>
      </c>
      <c r="R19" s="108" t="str">
        <f aca="false">IF([5]Jahrgangsstufentest!R19="","",[5]Jahrgangsstufentest!R19)</f>
        <v/>
      </c>
      <c r="S19" s="108" t="str">
        <f aca="false">IF([5]Jahrgangsstufentest!S19="","",[5]Jahrgangsstufentest!S19)</f>
        <v/>
      </c>
      <c r="T19" s="108" t="str">
        <f aca="false">IF([5]Jahrgangsstufentest!T19="","",[5]Jahrgangsstufentest!T19)</f>
        <v/>
      </c>
      <c r="U19" s="108" t="str">
        <f aca="false">IF([5]Jahrgangsstufentest!U19="","",[5]Jahrgangsstufentest!U19)</f>
        <v/>
      </c>
      <c r="V19" s="108" t="str">
        <f aca="false">IF([5]Jahrgangsstufentest!V19="","",[5]Jahrgangsstufentest!V19)</f>
        <v/>
      </c>
      <c r="W19" s="108" t="str">
        <f aca="false">IF([5]Jahrgangsstufentest!W19="","",[5]Jahrgangsstufentest!W19)</f>
        <v/>
      </c>
      <c r="X19" s="108" t="str">
        <f aca="false">IF([5]Jahrgangsstufentest!X19="","",[5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5]Jahrgangsstufentest!B20="","",[5]Jahrgangsstufentest!B20)</f>
        <v/>
      </c>
      <c r="C20" s="107" t="str">
        <f aca="false">IF([5]Jahrgangsstufentest!C20="","",[5]Jahrgangsstufentest!C20)</f>
        <v/>
      </c>
      <c r="D20" s="108" t="str">
        <f aca="false">IF([5]Jahrgangsstufentest!D20="","",[5]Jahrgangsstufentest!D20)</f>
        <v/>
      </c>
      <c r="E20" s="108" t="str">
        <f aca="false">IF([5]Jahrgangsstufentest!E20="","",[5]Jahrgangsstufentest!E20)</f>
        <v/>
      </c>
      <c r="F20" s="108" t="str">
        <f aca="false">IF([5]Jahrgangsstufentest!F20="","",[5]Jahrgangsstufentest!F20)</f>
        <v/>
      </c>
      <c r="G20" s="108" t="str">
        <f aca="false">IF([5]Jahrgangsstufentest!G20="","",[5]Jahrgangsstufentest!G20)</f>
        <v/>
      </c>
      <c r="H20" s="108" t="str">
        <f aca="false">IF([5]Jahrgangsstufentest!H20="","",[5]Jahrgangsstufentest!H20)</f>
        <v/>
      </c>
      <c r="I20" s="108" t="str">
        <f aca="false">IF([5]Jahrgangsstufentest!I20="","",[5]Jahrgangsstufentest!I20)</f>
        <v/>
      </c>
      <c r="J20" s="108" t="str">
        <f aca="false">IF([5]Jahrgangsstufentest!J20="","",[5]Jahrgangsstufentest!J20)</f>
        <v/>
      </c>
      <c r="K20" s="108" t="str">
        <f aca="false">IF([5]Jahrgangsstufentest!K20="","",[5]Jahrgangsstufentest!K20)</f>
        <v/>
      </c>
      <c r="L20" s="108" t="str">
        <f aca="false">IF([5]Jahrgangsstufentest!L20="","",[5]Jahrgangsstufentest!L20)</f>
        <v/>
      </c>
      <c r="M20" s="108" t="str">
        <f aca="false">IF([5]Jahrgangsstufentest!M20="","",[5]Jahrgangsstufentest!M20)</f>
        <v/>
      </c>
      <c r="N20" s="108" t="str">
        <f aca="false">IF([5]Jahrgangsstufentest!N20="","",[5]Jahrgangsstufentest!N20)</f>
        <v/>
      </c>
      <c r="O20" s="108" t="str">
        <f aca="false">IF([5]Jahrgangsstufentest!O20="","",[5]Jahrgangsstufentest!O20)</f>
        <v/>
      </c>
      <c r="P20" s="108" t="str">
        <f aca="false">IF([5]Jahrgangsstufentest!P20="","",[5]Jahrgangsstufentest!P20)</f>
        <v/>
      </c>
      <c r="Q20" s="108" t="str">
        <f aca="false">IF([5]Jahrgangsstufentest!Q20="","",[5]Jahrgangsstufentest!Q20)</f>
        <v/>
      </c>
      <c r="R20" s="108" t="str">
        <f aca="false">IF([5]Jahrgangsstufentest!R20="","",[5]Jahrgangsstufentest!R20)</f>
        <v/>
      </c>
      <c r="S20" s="108" t="str">
        <f aca="false">IF([5]Jahrgangsstufentest!S20="","",[5]Jahrgangsstufentest!S20)</f>
        <v/>
      </c>
      <c r="T20" s="108" t="str">
        <f aca="false">IF([5]Jahrgangsstufentest!T20="","",[5]Jahrgangsstufentest!T20)</f>
        <v/>
      </c>
      <c r="U20" s="108" t="str">
        <f aca="false">IF([5]Jahrgangsstufentest!U20="","",[5]Jahrgangsstufentest!U20)</f>
        <v/>
      </c>
      <c r="V20" s="108" t="str">
        <f aca="false">IF([5]Jahrgangsstufentest!V20="","",[5]Jahrgangsstufentest!V20)</f>
        <v/>
      </c>
      <c r="W20" s="108" t="str">
        <f aca="false">IF([5]Jahrgangsstufentest!W20="","",[5]Jahrgangsstufentest!W20)</f>
        <v/>
      </c>
      <c r="X20" s="108" t="str">
        <f aca="false">IF([5]Jahrgangsstufentest!X20="","",[5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5]Jahrgangsstufentest!B21="","",[5]Jahrgangsstufentest!B21)</f>
        <v/>
      </c>
      <c r="C21" s="107" t="str">
        <f aca="false">IF([5]Jahrgangsstufentest!C21="","",[5]Jahrgangsstufentest!C21)</f>
        <v/>
      </c>
      <c r="D21" s="108" t="str">
        <f aca="false">IF([5]Jahrgangsstufentest!D21="","",[5]Jahrgangsstufentest!D21)</f>
        <v/>
      </c>
      <c r="E21" s="108" t="str">
        <f aca="false">IF([5]Jahrgangsstufentest!E21="","",[5]Jahrgangsstufentest!E21)</f>
        <v/>
      </c>
      <c r="F21" s="108" t="str">
        <f aca="false">IF([5]Jahrgangsstufentest!F21="","",[5]Jahrgangsstufentest!F21)</f>
        <v/>
      </c>
      <c r="G21" s="108" t="str">
        <f aca="false">IF([5]Jahrgangsstufentest!G21="","",[5]Jahrgangsstufentest!G21)</f>
        <v/>
      </c>
      <c r="H21" s="108" t="str">
        <f aca="false">IF([5]Jahrgangsstufentest!H21="","",[5]Jahrgangsstufentest!H21)</f>
        <v/>
      </c>
      <c r="I21" s="108" t="str">
        <f aca="false">IF([5]Jahrgangsstufentest!I21="","",[5]Jahrgangsstufentest!I21)</f>
        <v/>
      </c>
      <c r="J21" s="108" t="str">
        <f aca="false">IF([5]Jahrgangsstufentest!J21="","",[5]Jahrgangsstufentest!J21)</f>
        <v/>
      </c>
      <c r="K21" s="108" t="str">
        <f aca="false">IF([5]Jahrgangsstufentest!K21="","",[5]Jahrgangsstufentest!K21)</f>
        <v/>
      </c>
      <c r="L21" s="108" t="str">
        <f aca="false">IF([5]Jahrgangsstufentest!L21="","",[5]Jahrgangsstufentest!L21)</f>
        <v/>
      </c>
      <c r="M21" s="108" t="str">
        <f aca="false">IF([5]Jahrgangsstufentest!M21="","",[5]Jahrgangsstufentest!M21)</f>
        <v/>
      </c>
      <c r="N21" s="108" t="str">
        <f aca="false">IF([5]Jahrgangsstufentest!N21="","",[5]Jahrgangsstufentest!N21)</f>
        <v/>
      </c>
      <c r="O21" s="108" t="str">
        <f aca="false">IF([5]Jahrgangsstufentest!O21="","",[5]Jahrgangsstufentest!O21)</f>
        <v/>
      </c>
      <c r="P21" s="108" t="str">
        <f aca="false">IF([5]Jahrgangsstufentest!P21="","",[5]Jahrgangsstufentest!P21)</f>
        <v/>
      </c>
      <c r="Q21" s="108" t="str">
        <f aca="false">IF([5]Jahrgangsstufentest!Q21="","",[5]Jahrgangsstufentest!Q21)</f>
        <v/>
      </c>
      <c r="R21" s="108" t="str">
        <f aca="false">IF([5]Jahrgangsstufentest!R21="","",[5]Jahrgangsstufentest!R21)</f>
        <v/>
      </c>
      <c r="S21" s="108" t="str">
        <f aca="false">IF([5]Jahrgangsstufentest!S21="","",[5]Jahrgangsstufentest!S21)</f>
        <v/>
      </c>
      <c r="T21" s="108" t="str">
        <f aca="false">IF([5]Jahrgangsstufentest!T21="","",[5]Jahrgangsstufentest!T21)</f>
        <v/>
      </c>
      <c r="U21" s="108" t="str">
        <f aca="false">IF([5]Jahrgangsstufentest!U21="","",[5]Jahrgangsstufentest!U21)</f>
        <v/>
      </c>
      <c r="V21" s="108" t="str">
        <f aca="false">IF([5]Jahrgangsstufentest!V21="","",[5]Jahrgangsstufentest!V21)</f>
        <v/>
      </c>
      <c r="W21" s="108" t="str">
        <f aca="false">IF([5]Jahrgangsstufentest!W21="","",[5]Jahrgangsstufentest!W21)</f>
        <v/>
      </c>
      <c r="X21" s="108" t="str">
        <f aca="false">IF([5]Jahrgangsstufentest!X21="","",[5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5]Jahrgangsstufentest!B22="","",[5]Jahrgangsstufentest!B22)</f>
        <v/>
      </c>
      <c r="C22" s="107" t="str">
        <f aca="false">IF([5]Jahrgangsstufentest!C22="","",[5]Jahrgangsstufentest!C22)</f>
        <v/>
      </c>
      <c r="D22" s="108" t="str">
        <f aca="false">IF([5]Jahrgangsstufentest!D22="","",[5]Jahrgangsstufentest!D22)</f>
        <v/>
      </c>
      <c r="E22" s="108" t="str">
        <f aca="false">IF([5]Jahrgangsstufentest!E22="","",[5]Jahrgangsstufentest!E22)</f>
        <v/>
      </c>
      <c r="F22" s="108" t="str">
        <f aca="false">IF([5]Jahrgangsstufentest!F22="","",[5]Jahrgangsstufentest!F22)</f>
        <v/>
      </c>
      <c r="G22" s="108" t="str">
        <f aca="false">IF([5]Jahrgangsstufentest!G22="","",[5]Jahrgangsstufentest!G22)</f>
        <v/>
      </c>
      <c r="H22" s="108" t="str">
        <f aca="false">IF([5]Jahrgangsstufentest!H22="","",[5]Jahrgangsstufentest!H22)</f>
        <v/>
      </c>
      <c r="I22" s="108" t="str">
        <f aca="false">IF([5]Jahrgangsstufentest!I22="","",[5]Jahrgangsstufentest!I22)</f>
        <v/>
      </c>
      <c r="J22" s="108" t="str">
        <f aca="false">IF([5]Jahrgangsstufentest!J22="","",[5]Jahrgangsstufentest!J22)</f>
        <v/>
      </c>
      <c r="K22" s="108" t="str">
        <f aca="false">IF([5]Jahrgangsstufentest!K22="","",[5]Jahrgangsstufentest!K22)</f>
        <v/>
      </c>
      <c r="L22" s="108" t="str">
        <f aca="false">IF([5]Jahrgangsstufentest!L22="","",[5]Jahrgangsstufentest!L22)</f>
        <v/>
      </c>
      <c r="M22" s="108" t="str">
        <f aca="false">IF([5]Jahrgangsstufentest!M22="","",[5]Jahrgangsstufentest!M22)</f>
        <v/>
      </c>
      <c r="N22" s="108" t="str">
        <f aca="false">IF([5]Jahrgangsstufentest!N22="","",[5]Jahrgangsstufentest!N22)</f>
        <v/>
      </c>
      <c r="O22" s="108" t="str">
        <f aca="false">IF([5]Jahrgangsstufentest!O22="","",[5]Jahrgangsstufentest!O22)</f>
        <v/>
      </c>
      <c r="P22" s="108" t="str">
        <f aca="false">IF([5]Jahrgangsstufentest!P22="","",[5]Jahrgangsstufentest!P22)</f>
        <v/>
      </c>
      <c r="Q22" s="108" t="str">
        <f aca="false">IF([5]Jahrgangsstufentest!Q22="","",[5]Jahrgangsstufentest!Q22)</f>
        <v/>
      </c>
      <c r="R22" s="108" t="str">
        <f aca="false">IF([5]Jahrgangsstufentest!R22="","",[5]Jahrgangsstufentest!R22)</f>
        <v/>
      </c>
      <c r="S22" s="108" t="str">
        <f aca="false">IF([5]Jahrgangsstufentest!S22="","",[5]Jahrgangsstufentest!S22)</f>
        <v/>
      </c>
      <c r="T22" s="108" t="str">
        <f aca="false">IF([5]Jahrgangsstufentest!T22="","",[5]Jahrgangsstufentest!T22)</f>
        <v/>
      </c>
      <c r="U22" s="108" t="str">
        <f aca="false">IF([5]Jahrgangsstufentest!U22="","",[5]Jahrgangsstufentest!U22)</f>
        <v/>
      </c>
      <c r="V22" s="108" t="str">
        <f aca="false">IF([5]Jahrgangsstufentest!V22="","",[5]Jahrgangsstufentest!V22)</f>
        <v/>
      </c>
      <c r="W22" s="108" t="str">
        <f aca="false">IF([5]Jahrgangsstufentest!W22="","",[5]Jahrgangsstufentest!W22)</f>
        <v/>
      </c>
      <c r="X22" s="108" t="str">
        <f aca="false">IF([5]Jahrgangsstufentest!X22="","",[5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5]Jahrgangsstufentest!B23="","",[5]Jahrgangsstufentest!B23)</f>
        <v/>
      </c>
      <c r="C23" s="107" t="str">
        <f aca="false">IF([5]Jahrgangsstufentest!C23="","",[5]Jahrgangsstufentest!C23)</f>
        <v/>
      </c>
      <c r="D23" s="108" t="str">
        <f aca="false">IF([5]Jahrgangsstufentest!D23="","",[5]Jahrgangsstufentest!D23)</f>
        <v/>
      </c>
      <c r="E23" s="108" t="str">
        <f aca="false">IF([5]Jahrgangsstufentest!E23="","",[5]Jahrgangsstufentest!E23)</f>
        <v/>
      </c>
      <c r="F23" s="108" t="str">
        <f aca="false">IF([5]Jahrgangsstufentest!F23="","",[5]Jahrgangsstufentest!F23)</f>
        <v/>
      </c>
      <c r="G23" s="108" t="str">
        <f aca="false">IF([5]Jahrgangsstufentest!G23="","",[5]Jahrgangsstufentest!G23)</f>
        <v/>
      </c>
      <c r="H23" s="108" t="str">
        <f aca="false">IF([5]Jahrgangsstufentest!H23="","",[5]Jahrgangsstufentest!H23)</f>
        <v/>
      </c>
      <c r="I23" s="108" t="str">
        <f aca="false">IF([5]Jahrgangsstufentest!I23="","",[5]Jahrgangsstufentest!I23)</f>
        <v/>
      </c>
      <c r="J23" s="108" t="str">
        <f aca="false">IF([5]Jahrgangsstufentest!J23="","",[5]Jahrgangsstufentest!J23)</f>
        <v/>
      </c>
      <c r="K23" s="108" t="str">
        <f aca="false">IF([5]Jahrgangsstufentest!K23="","",[5]Jahrgangsstufentest!K23)</f>
        <v/>
      </c>
      <c r="L23" s="108" t="str">
        <f aca="false">IF([5]Jahrgangsstufentest!L23="","",[5]Jahrgangsstufentest!L23)</f>
        <v/>
      </c>
      <c r="M23" s="108" t="str">
        <f aca="false">IF([5]Jahrgangsstufentest!M23="","",[5]Jahrgangsstufentest!M23)</f>
        <v/>
      </c>
      <c r="N23" s="108" t="str">
        <f aca="false">IF([5]Jahrgangsstufentest!N23="","",[5]Jahrgangsstufentest!N23)</f>
        <v/>
      </c>
      <c r="O23" s="108" t="str">
        <f aca="false">IF([5]Jahrgangsstufentest!O23="","",[5]Jahrgangsstufentest!O23)</f>
        <v/>
      </c>
      <c r="P23" s="108" t="str">
        <f aca="false">IF([5]Jahrgangsstufentest!P23="","",[5]Jahrgangsstufentest!P23)</f>
        <v/>
      </c>
      <c r="Q23" s="108" t="str">
        <f aca="false">IF([5]Jahrgangsstufentest!Q23="","",[5]Jahrgangsstufentest!Q23)</f>
        <v/>
      </c>
      <c r="R23" s="108" t="str">
        <f aca="false">IF([5]Jahrgangsstufentest!R23="","",[5]Jahrgangsstufentest!R23)</f>
        <v/>
      </c>
      <c r="S23" s="108" t="str">
        <f aca="false">IF([5]Jahrgangsstufentest!S23="","",[5]Jahrgangsstufentest!S23)</f>
        <v/>
      </c>
      <c r="T23" s="108" t="str">
        <f aca="false">IF([5]Jahrgangsstufentest!T23="","",[5]Jahrgangsstufentest!T23)</f>
        <v/>
      </c>
      <c r="U23" s="108" t="str">
        <f aca="false">IF([5]Jahrgangsstufentest!U23="","",[5]Jahrgangsstufentest!U23)</f>
        <v/>
      </c>
      <c r="V23" s="108" t="str">
        <f aca="false">IF([5]Jahrgangsstufentest!V23="","",[5]Jahrgangsstufentest!V23)</f>
        <v/>
      </c>
      <c r="W23" s="108" t="str">
        <f aca="false">IF([5]Jahrgangsstufentest!W23="","",[5]Jahrgangsstufentest!W23)</f>
        <v/>
      </c>
      <c r="X23" s="108" t="str">
        <f aca="false">IF([5]Jahrgangsstufentest!X23="","",[5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5]Jahrgangsstufentest!B24="","",[5]Jahrgangsstufentest!B24)</f>
        <v/>
      </c>
      <c r="C24" s="107" t="str">
        <f aca="false">IF([5]Jahrgangsstufentest!C24="","",[5]Jahrgangsstufentest!C24)</f>
        <v/>
      </c>
      <c r="D24" s="108" t="str">
        <f aca="false">IF([5]Jahrgangsstufentest!D24="","",[5]Jahrgangsstufentest!D24)</f>
        <v/>
      </c>
      <c r="E24" s="108" t="str">
        <f aca="false">IF([5]Jahrgangsstufentest!E24="","",[5]Jahrgangsstufentest!E24)</f>
        <v/>
      </c>
      <c r="F24" s="108" t="str">
        <f aca="false">IF([5]Jahrgangsstufentest!F24="","",[5]Jahrgangsstufentest!F24)</f>
        <v/>
      </c>
      <c r="G24" s="108" t="str">
        <f aca="false">IF([5]Jahrgangsstufentest!G24="","",[5]Jahrgangsstufentest!G24)</f>
        <v/>
      </c>
      <c r="H24" s="108" t="str">
        <f aca="false">IF([5]Jahrgangsstufentest!H24="","",[5]Jahrgangsstufentest!H24)</f>
        <v/>
      </c>
      <c r="I24" s="108" t="str">
        <f aca="false">IF([5]Jahrgangsstufentest!I24="","",[5]Jahrgangsstufentest!I24)</f>
        <v/>
      </c>
      <c r="J24" s="108" t="str">
        <f aca="false">IF([5]Jahrgangsstufentest!J24="","",[5]Jahrgangsstufentest!J24)</f>
        <v/>
      </c>
      <c r="K24" s="108" t="str">
        <f aca="false">IF([5]Jahrgangsstufentest!K24="","",[5]Jahrgangsstufentest!K24)</f>
        <v/>
      </c>
      <c r="L24" s="108" t="str">
        <f aca="false">IF([5]Jahrgangsstufentest!L24="","",[5]Jahrgangsstufentest!L24)</f>
        <v/>
      </c>
      <c r="M24" s="108" t="str">
        <f aca="false">IF([5]Jahrgangsstufentest!M24="","",[5]Jahrgangsstufentest!M24)</f>
        <v/>
      </c>
      <c r="N24" s="108" t="str">
        <f aca="false">IF([5]Jahrgangsstufentest!N24="","",[5]Jahrgangsstufentest!N24)</f>
        <v/>
      </c>
      <c r="O24" s="108" t="str">
        <f aca="false">IF([5]Jahrgangsstufentest!O24="","",[5]Jahrgangsstufentest!O24)</f>
        <v/>
      </c>
      <c r="P24" s="108" t="str">
        <f aca="false">IF([5]Jahrgangsstufentest!P24="","",[5]Jahrgangsstufentest!P24)</f>
        <v/>
      </c>
      <c r="Q24" s="108" t="str">
        <f aca="false">IF([5]Jahrgangsstufentest!Q24="","",[5]Jahrgangsstufentest!Q24)</f>
        <v/>
      </c>
      <c r="R24" s="108" t="str">
        <f aca="false">IF([5]Jahrgangsstufentest!R24="","",[5]Jahrgangsstufentest!R24)</f>
        <v/>
      </c>
      <c r="S24" s="108" t="str">
        <f aca="false">IF([5]Jahrgangsstufentest!S24="","",[5]Jahrgangsstufentest!S24)</f>
        <v/>
      </c>
      <c r="T24" s="108" t="str">
        <f aca="false">IF([5]Jahrgangsstufentest!T24="","",[5]Jahrgangsstufentest!T24)</f>
        <v/>
      </c>
      <c r="U24" s="108" t="str">
        <f aca="false">IF([5]Jahrgangsstufentest!U24="","",[5]Jahrgangsstufentest!U24)</f>
        <v/>
      </c>
      <c r="V24" s="108" t="str">
        <f aca="false">IF([5]Jahrgangsstufentest!V24="","",[5]Jahrgangsstufentest!V24)</f>
        <v/>
      </c>
      <c r="W24" s="108" t="str">
        <f aca="false">IF([5]Jahrgangsstufentest!W24="","",[5]Jahrgangsstufentest!W24)</f>
        <v/>
      </c>
      <c r="X24" s="108" t="str">
        <f aca="false">IF([5]Jahrgangsstufentest!X24="","",[5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5]Jahrgangsstufentest!B25="","",[5]Jahrgangsstufentest!B25)</f>
        <v/>
      </c>
      <c r="C25" s="107" t="str">
        <f aca="false">IF([5]Jahrgangsstufentest!C25="","",[5]Jahrgangsstufentest!C25)</f>
        <v/>
      </c>
      <c r="D25" s="108" t="str">
        <f aca="false">IF([5]Jahrgangsstufentest!D25="","",[5]Jahrgangsstufentest!D25)</f>
        <v/>
      </c>
      <c r="E25" s="108" t="str">
        <f aca="false">IF([5]Jahrgangsstufentest!E25="","",[5]Jahrgangsstufentest!E25)</f>
        <v/>
      </c>
      <c r="F25" s="108" t="str">
        <f aca="false">IF([5]Jahrgangsstufentest!F25="","",[5]Jahrgangsstufentest!F25)</f>
        <v/>
      </c>
      <c r="G25" s="108" t="str">
        <f aca="false">IF([5]Jahrgangsstufentest!G25="","",[5]Jahrgangsstufentest!G25)</f>
        <v/>
      </c>
      <c r="H25" s="108" t="str">
        <f aca="false">IF([5]Jahrgangsstufentest!H25="","",[5]Jahrgangsstufentest!H25)</f>
        <v/>
      </c>
      <c r="I25" s="108" t="str">
        <f aca="false">IF([5]Jahrgangsstufentest!I25="","",[5]Jahrgangsstufentest!I25)</f>
        <v/>
      </c>
      <c r="J25" s="108" t="str">
        <f aca="false">IF([5]Jahrgangsstufentest!J25="","",[5]Jahrgangsstufentest!J25)</f>
        <v/>
      </c>
      <c r="K25" s="108" t="str">
        <f aca="false">IF([5]Jahrgangsstufentest!K25="","",[5]Jahrgangsstufentest!K25)</f>
        <v/>
      </c>
      <c r="L25" s="108" t="str">
        <f aca="false">IF([5]Jahrgangsstufentest!L25="","",[5]Jahrgangsstufentest!L25)</f>
        <v/>
      </c>
      <c r="M25" s="108" t="str">
        <f aca="false">IF([5]Jahrgangsstufentest!M25="","",[5]Jahrgangsstufentest!M25)</f>
        <v/>
      </c>
      <c r="N25" s="108" t="str">
        <f aca="false">IF([5]Jahrgangsstufentest!N25="","",[5]Jahrgangsstufentest!N25)</f>
        <v/>
      </c>
      <c r="O25" s="108" t="str">
        <f aca="false">IF([5]Jahrgangsstufentest!O25="","",[5]Jahrgangsstufentest!O25)</f>
        <v/>
      </c>
      <c r="P25" s="108" t="str">
        <f aca="false">IF([5]Jahrgangsstufentest!P25="","",[5]Jahrgangsstufentest!P25)</f>
        <v/>
      </c>
      <c r="Q25" s="108" t="str">
        <f aca="false">IF([5]Jahrgangsstufentest!Q25="","",[5]Jahrgangsstufentest!Q25)</f>
        <v/>
      </c>
      <c r="R25" s="108" t="str">
        <f aca="false">IF([5]Jahrgangsstufentest!R25="","",[5]Jahrgangsstufentest!R25)</f>
        <v/>
      </c>
      <c r="S25" s="108" t="str">
        <f aca="false">IF([5]Jahrgangsstufentest!S25="","",[5]Jahrgangsstufentest!S25)</f>
        <v/>
      </c>
      <c r="T25" s="108" t="str">
        <f aca="false">IF([5]Jahrgangsstufentest!T25="","",[5]Jahrgangsstufentest!T25)</f>
        <v/>
      </c>
      <c r="U25" s="108" t="str">
        <f aca="false">IF([5]Jahrgangsstufentest!U25="","",[5]Jahrgangsstufentest!U25)</f>
        <v/>
      </c>
      <c r="V25" s="108" t="str">
        <f aca="false">IF([5]Jahrgangsstufentest!V25="","",[5]Jahrgangsstufentest!V25)</f>
        <v/>
      </c>
      <c r="W25" s="108" t="str">
        <f aca="false">IF([5]Jahrgangsstufentest!W25="","",[5]Jahrgangsstufentest!W25)</f>
        <v/>
      </c>
      <c r="X25" s="108" t="str">
        <f aca="false">IF([5]Jahrgangsstufentest!X25="","",[5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5]Jahrgangsstufentest!B26="","",[5]Jahrgangsstufentest!B26)</f>
        <v/>
      </c>
      <c r="C26" s="107" t="str">
        <f aca="false">IF([5]Jahrgangsstufentest!C26="","",[5]Jahrgangsstufentest!C26)</f>
        <v/>
      </c>
      <c r="D26" s="108" t="str">
        <f aca="false">IF([5]Jahrgangsstufentest!D26="","",[5]Jahrgangsstufentest!D26)</f>
        <v/>
      </c>
      <c r="E26" s="108" t="str">
        <f aca="false">IF([5]Jahrgangsstufentest!E26="","",[5]Jahrgangsstufentest!E26)</f>
        <v/>
      </c>
      <c r="F26" s="108" t="str">
        <f aca="false">IF([5]Jahrgangsstufentest!F26="","",[5]Jahrgangsstufentest!F26)</f>
        <v/>
      </c>
      <c r="G26" s="108" t="str">
        <f aca="false">IF([5]Jahrgangsstufentest!G26="","",[5]Jahrgangsstufentest!G26)</f>
        <v/>
      </c>
      <c r="H26" s="108" t="str">
        <f aca="false">IF([5]Jahrgangsstufentest!H26="","",[5]Jahrgangsstufentest!H26)</f>
        <v/>
      </c>
      <c r="I26" s="108" t="str">
        <f aca="false">IF([5]Jahrgangsstufentest!I26="","",[5]Jahrgangsstufentest!I26)</f>
        <v/>
      </c>
      <c r="J26" s="108" t="str">
        <f aca="false">IF([5]Jahrgangsstufentest!J26="","",[5]Jahrgangsstufentest!J26)</f>
        <v/>
      </c>
      <c r="K26" s="108" t="str">
        <f aca="false">IF([5]Jahrgangsstufentest!K26="","",[5]Jahrgangsstufentest!K26)</f>
        <v/>
      </c>
      <c r="L26" s="108" t="str">
        <f aca="false">IF([5]Jahrgangsstufentest!L26="","",[5]Jahrgangsstufentest!L26)</f>
        <v/>
      </c>
      <c r="M26" s="108" t="str">
        <f aca="false">IF([5]Jahrgangsstufentest!M26="","",[5]Jahrgangsstufentest!M26)</f>
        <v/>
      </c>
      <c r="N26" s="108" t="str">
        <f aca="false">IF([5]Jahrgangsstufentest!N26="","",[5]Jahrgangsstufentest!N26)</f>
        <v/>
      </c>
      <c r="O26" s="108" t="str">
        <f aca="false">IF([5]Jahrgangsstufentest!O26="","",[5]Jahrgangsstufentest!O26)</f>
        <v/>
      </c>
      <c r="P26" s="108" t="str">
        <f aca="false">IF([5]Jahrgangsstufentest!P26="","",[5]Jahrgangsstufentest!P26)</f>
        <v/>
      </c>
      <c r="Q26" s="108" t="str">
        <f aca="false">IF([5]Jahrgangsstufentest!Q26="","",[5]Jahrgangsstufentest!Q26)</f>
        <v/>
      </c>
      <c r="R26" s="108" t="str">
        <f aca="false">IF([5]Jahrgangsstufentest!R26="","",[5]Jahrgangsstufentest!R26)</f>
        <v/>
      </c>
      <c r="S26" s="108" t="str">
        <f aca="false">IF([5]Jahrgangsstufentest!S26="","",[5]Jahrgangsstufentest!S26)</f>
        <v/>
      </c>
      <c r="T26" s="108" t="str">
        <f aca="false">IF([5]Jahrgangsstufentest!T26="","",[5]Jahrgangsstufentest!T26)</f>
        <v/>
      </c>
      <c r="U26" s="108" t="str">
        <f aca="false">IF([5]Jahrgangsstufentest!U26="","",[5]Jahrgangsstufentest!U26)</f>
        <v/>
      </c>
      <c r="V26" s="108" t="str">
        <f aca="false">IF([5]Jahrgangsstufentest!V26="","",[5]Jahrgangsstufentest!V26)</f>
        <v/>
      </c>
      <c r="W26" s="108" t="str">
        <f aca="false">IF([5]Jahrgangsstufentest!W26="","",[5]Jahrgangsstufentest!W26)</f>
        <v/>
      </c>
      <c r="X26" s="108" t="str">
        <f aca="false">IF([5]Jahrgangsstufentest!X26="","",[5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5]Jahrgangsstufentest!B27="","",[5]Jahrgangsstufentest!B27)</f>
        <v/>
      </c>
      <c r="C27" s="107" t="str">
        <f aca="false">IF([5]Jahrgangsstufentest!C27="","",[5]Jahrgangsstufentest!C27)</f>
        <v/>
      </c>
      <c r="D27" s="108" t="str">
        <f aca="false">IF([5]Jahrgangsstufentest!D27="","",[5]Jahrgangsstufentest!D27)</f>
        <v/>
      </c>
      <c r="E27" s="108" t="str">
        <f aca="false">IF([5]Jahrgangsstufentest!E27="","",[5]Jahrgangsstufentest!E27)</f>
        <v/>
      </c>
      <c r="F27" s="108" t="str">
        <f aca="false">IF([5]Jahrgangsstufentest!F27="","",[5]Jahrgangsstufentest!F27)</f>
        <v/>
      </c>
      <c r="G27" s="108" t="str">
        <f aca="false">IF([5]Jahrgangsstufentest!G27="","",[5]Jahrgangsstufentest!G27)</f>
        <v/>
      </c>
      <c r="H27" s="108" t="str">
        <f aca="false">IF([5]Jahrgangsstufentest!H27="","",[5]Jahrgangsstufentest!H27)</f>
        <v/>
      </c>
      <c r="I27" s="108" t="str">
        <f aca="false">IF([5]Jahrgangsstufentest!I27="","",[5]Jahrgangsstufentest!I27)</f>
        <v/>
      </c>
      <c r="J27" s="108" t="str">
        <f aca="false">IF([5]Jahrgangsstufentest!J27="","",[5]Jahrgangsstufentest!J27)</f>
        <v/>
      </c>
      <c r="K27" s="108" t="str">
        <f aca="false">IF([5]Jahrgangsstufentest!K27="","",[5]Jahrgangsstufentest!K27)</f>
        <v/>
      </c>
      <c r="L27" s="108" t="str">
        <f aca="false">IF([5]Jahrgangsstufentest!L27="","",[5]Jahrgangsstufentest!L27)</f>
        <v/>
      </c>
      <c r="M27" s="108" t="str">
        <f aca="false">IF([5]Jahrgangsstufentest!M27="","",[5]Jahrgangsstufentest!M27)</f>
        <v/>
      </c>
      <c r="N27" s="108" t="str">
        <f aca="false">IF([5]Jahrgangsstufentest!N27="","",[5]Jahrgangsstufentest!N27)</f>
        <v/>
      </c>
      <c r="O27" s="108" t="str">
        <f aca="false">IF([5]Jahrgangsstufentest!O27="","",[5]Jahrgangsstufentest!O27)</f>
        <v/>
      </c>
      <c r="P27" s="108" t="str">
        <f aca="false">IF([5]Jahrgangsstufentest!P27="","",[5]Jahrgangsstufentest!P27)</f>
        <v/>
      </c>
      <c r="Q27" s="108" t="str">
        <f aca="false">IF([5]Jahrgangsstufentest!Q27="","",[5]Jahrgangsstufentest!Q27)</f>
        <v/>
      </c>
      <c r="R27" s="108" t="str">
        <f aca="false">IF([5]Jahrgangsstufentest!R27="","",[5]Jahrgangsstufentest!R27)</f>
        <v/>
      </c>
      <c r="S27" s="108" t="str">
        <f aca="false">IF([5]Jahrgangsstufentest!S27="","",[5]Jahrgangsstufentest!S27)</f>
        <v/>
      </c>
      <c r="T27" s="108" t="str">
        <f aca="false">IF([5]Jahrgangsstufentest!T27="","",[5]Jahrgangsstufentest!T27)</f>
        <v/>
      </c>
      <c r="U27" s="108" t="str">
        <f aca="false">IF([5]Jahrgangsstufentest!U27="","",[5]Jahrgangsstufentest!U27)</f>
        <v/>
      </c>
      <c r="V27" s="108" t="str">
        <f aca="false">IF([5]Jahrgangsstufentest!V27="","",[5]Jahrgangsstufentest!V27)</f>
        <v/>
      </c>
      <c r="W27" s="108" t="str">
        <f aca="false">IF([5]Jahrgangsstufentest!W27="","",[5]Jahrgangsstufentest!W27)</f>
        <v/>
      </c>
      <c r="X27" s="108" t="str">
        <f aca="false">IF([5]Jahrgangsstufentest!X27="","",[5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5]Jahrgangsstufentest!B28="","",[5]Jahrgangsstufentest!B28)</f>
        <v/>
      </c>
      <c r="C28" s="107" t="str">
        <f aca="false">IF([5]Jahrgangsstufentest!C28="","",[5]Jahrgangsstufentest!C28)</f>
        <v/>
      </c>
      <c r="D28" s="108" t="str">
        <f aca="false">IF([5]Jahrgangsstufentest!D28="","",[5]Jahrgangsstufentest!D28)</f>
        <v/>
      </c>
      <c r="E28" s="108" t="str">
        <f aca="false">IF([5]Jahrgangsstufentest!E28="","",[5]Jahrgangsstufentest!E28)</f>
        <v/>
      </c>
      <c r="F28" s="108" t="str">
        <f aca="false">IF([5]Jahrgangsstufentest!F28="","",[5]Jahrgangsstufentest!F28)</f>
        <v/>
      </c>
      <c r="G28" s="108" t="str">
        <f aca="false">IF([5]Jahrgangsstufentest!G28="","",[5]Jahrgangsstufentest!G28)</f>
        <v/>
      </c>
      <c r="H28" s="108" t="str">
        <f aca="false">IF([5]Jahrgangsstufentest!H28="","",[5]Jahrgangsstufentest!H28)</f>
        <v/>
      </c>
      <c r="I28" s="108" t="str">
        <f aca="false">IF([5]Jahrgangsstufentest!I28="","",[5]Jahrgangsstufentest!I28)</f>
        <v/>
      </c>
      <c r="J28" s="108" t="str">
        <f aca="false">IF([5]Jahrgangsstufentest!J28="","",[5]Jahrgangsstufentest!J28)</f>
        <v/>
      </c>
      <c r="K28" s="108" t="str">
        <f aca="false">IF([5]Jahrgangsstufentest!K28="","",[5]Jahrgangsstufentest!K28)</f>
        <v/>
      </c>
      <c r="L28" s="108" t="str">
        <f aca="false">IF([5]Jahrgangsstufentest!L28="","",[5]Jahrgangsstufentest!L28)</f>
        <v/>
      </c>
      <c r="M28" s="108" t="str">
        <f aca="false">IF([5]Jahrgangsstufentest!M28="","",[5]Jahrgangsstufentest!M28)</f>
        <v/>
      </c>
      <c r="N28" s="108" t="str">
        <f aca="false">IF([5]Jahrgangsstufentest!N28="","",[5]Jahrgangsstufentest!N28)</f>
        <v/>
      </c>
      <c r="O28" s="108" t="str">
        <f aca="false">IF([5]Jahrgangsstufentest!O28="","",[5]Jahrgangsstufentest!O28)</f>
        <v/>
      </c>
      <c r="P28" s="108" t="str">
        <f aca="false">IF([5]Jahrgangsstufentest!P28="","",[5]Jahrgangsstufentest!P28)</f>
        <v/>
      </c>
      <c r="Q28" s="108" t="str">
        <f aca="false">IF([5]Jahrgangsstufentest!Q28="","",[5]Jahrgangsstufentest!Q28)</f>
        <v/>
      </c>
      <c r="R28" s="108" t="str">
        <f aca="false">IF([5]Jahrgangsstufentest!R28="","",[5]Jahrgangsstufentest!R28)</f>
        <v/>
      </c>
      <c r="S28" s="108" t="str">
        <f aca="false">IF([5]Jahrgangsstufentest!S28="","",[5]Jahrgangsstufentest!S28)</f>
        <v/>
      </c>
      <c r="T28" s="108" t="str">
        <f aca="false">IF([5]Jahrgangsstufentest!T28="","",[5]Jahrgangsstufentest!T28)</f>
        <v/>
      </c>
      <c r="U28" s="108" t="str">
        <f aca="false">IF([5]Jahrgangsstufentest!U28="","",[5]Jahrgangsstufentest!U28)</f>
        <v/>
      </c>
      <c r="V28" s="108" t="str">
        <f aca="false">IF([5]Jahrgangsstufentest!V28="","",[5]Jahrgangsstufentest!V28)</f>
        <v/>
      </c>
      <c r="W28" s="108" t="str">
        <f aca="false">IF([5]Jahrgangsstufentest!W28="","",[5]Jahrgangsstufentest!W28)</f>
        <v/>
      </c>
      <c r="X28" s="108" t="str">
        <f aca="false">IF([5]Jahrgangsstufentest!X28="","",[5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5]Jahrgangsstufentest!B29="","",[5]Jahrgangsstufentest!B29)</f>
        <v/>
      </c>
      <c r="C29" s="107" t="str">
        <f aca="false">IF([5]Jahrgangsstufentest!C29="","",[5]Jahrgangsstufentest!C29)</f>
        <v/>
      </c>
      <c r="D29" s="108" t="str">
        <f aca="false">IF([5]Jahrgangsstufentest!D29="","",[5]Jahrgangsstufentest!D29)</f>
        <v/>
      </c>
      <c r="E29" s="108" t="str">
        <f aca="false">IF([5]Jahrgangsstufentest!E29="","",[5]Jahrgangsstufentest!E29)</f>
        <v/>
      </c>
      <c r="F29" s="108" t="str">
        <f aca="false">IF([5]Jahrgangsstufentest!F29="","",[5]Jahrgangsstufentest!F29)</f>
        <v/>
      </c>
      <c r="G29" s="108" t="str">
        <f aca="false">IF([5]Jahrgangsstufentest!G29="","",[5]Jahrgangsstufentest!G29)</f>
        <v/>
      </c>
      <c r="H29" s="108" t="str">
        <f aca="false">IF([5]Jahrgangsstufentest!H29="","",[5]Jahrgangsstufentest!H29)</f>
        <v/>
      </c>
      <c r="I29" s="108" t="str">
        <f aca="false">IF([5]Jahrgangsstufentest!I29="","",[5]Jahrgangsstufentest!I29)</f>
        <v/>
      </c>
      <c r="J29" s="108" t="str">
        <f aca="false">IF([5]Jahrgangsstufentest!J29="","",[5]Jahrgangsstufentest!J29)</f>
        <v/>
      </c>
      <c r="K29" s="108" t="str">
        <f aca="false">IF([5]Jahrgangsstufentest!K29="","",[5]Jahrgangsstufentest!K29)</f>
        <v/>
      </c>
      <c r="L29" s="108" t="str">
        <f aca="false">IF([5]Jahrgangsstufentest!L29="","",[5]Jahrgangsstufentest!L29)</f>
        <v/>
      </c>
      <c r="M29" s="108" t="str">
        <f aca="false">IF([5]Jahrgangsstufentest!M29="","",[5]Jahrgangsstufentest!M29)</f>
        <v/>
      </c>
      <c r="N29" s="108" t="str">
        <f aca="false">IF([5]Jahrgangsstufentest!N29="","",[5]Jahrgangsstufentest!N29)</f>
        <v/>
      </c>
      <c r="O29" s="108" t="str">
        <f aca="false">IF([5]Jahrgangsstufentest!O29="","",[5]Jahrgangsstufentest!O29)</f>
        <v/>
      </c>
      <c r="P29" s="108" t="str">
        <f aca="false">IF([5]Jahrgangsstufentest!P29="","",[5]Jahrgangsstufentest!P29)</f>
        <v/>
      </c>
      <c r="Q29" s="108" t="str">
        <f aca="false">IF([5]Jahrgangsstufentest!Q29="","",[5]Jahrgangsstufentest!Q29)</f>
        <v/>
      </c>
      <c r="R29" s="108" t="str">
        <f aca="false">IF([5]Jahrgangsstufentest!R29="","",[5]Jahrgangsstufentest!R29)</f>
        <v/>
      </c>
      <c r="S29" s="108" t="str">
        <f aca="false">IF([5]Jahrgangsstufentest!S29="","",[5]Jahrgangsstufentest!S29)</f>
        <v/>
      </c>
      <c r="T29" s="108" t="str">
        <f aca="false">IF([5]Jahrgangsstufentest!T29="","",[5]Jahrgangsstufentest!T29)</f>
        <v/>
      </c>
      <c r="U29" s="108" t="str">
        <f aca="false">IF([5]Jahrgangsstufentest!U29="","",[5]Jahrgangsstufentest!U29)</f>
        <v/>
      </c>
      <c r="V29" s="108" t="str">
        <f aca="false">IF([5]Jahrgangsstufentest!V29="","",[5]Jahrgangsstufentest!V29)</f>
        <v/>
      </c>
      <c r="W29" s="108" t="str">
        <f aca="false">IF([5]Jahrgangsstufentest!W29="","",[5]Jahrgangsstufentest!W29)</f>
        <v/>
      </c>
      <c r="X29" s="108" t="str">
        <f aca="false">IF([5]Jahrgangsstufentest!X29="","",[5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5]Jahrgangsstufentest!B30="","",[5]Jahrgangsstufentest!B30)</f>
        <v/>
      </c>
      <c r="C30" s="107" t="str">
        <f aca="false">IF([5]Jahrgangsstufentest!C30="","",[5]Jahrgangsstufentest!C30)</f>
        <v/>
      </c>
      <c r="D30" s="108" t="str">
        <f aca="false">IF([5]Jahrgangsstufentest!D30="","",[5]Jahrgangsstufentest!D30)</f>
        <v/>
      </c>
      <c r="E30" s="108" t="str">
        <f aca="false">IF([5]Jahrgangsstufentest!E30="","",[5]Jahrgangsstufentest!E30)</f>
        <v/>
      </c>
      <c r="F30" s="108" t="str">
        <f aca="false">IF([5]Jahrgangsstufentest!F30="","",[5]Jahrgangsstufentest!F30)</f>
        <v/>
      </c>
      <c r="G30" s="108" t="str">
        <f aca="false">IF([5]Jahrgangsstufentest!G30="","",[5]Jahrgangsstufentest!G30)</f>
        <v/>
      </c>
      <c r="H30" s="108" t="str">
        <f aca="false">IF([5]Jahrgangsstufentest!H30="","",[5]Jahrgangsstufentest!H30)</f>
        <v/>
      </c>
      <c r="I30" s="108" t="str">
        <f aca="false">IF([5]Jahrgangsstufentest!I30="","",[5]Jahrgangsstufentest!I30)</f>
        <v/>
      </c>
      <c r="J30" s="108" t="str">
        <f aca="false">IF([5]Jahrgangsstufentest!J30="","",[5]Jahrgangsstufentest!J30)</f>
        <v/>
      </c>
      <c r="K30" s="108" t="str">
        <f aca="false">IF([5]Jahrgangsstufentest!K30="","",[5]Jahrgangsstufentest!K30)</f>
        <v/>
      </c>
      <c r="L30" s="108" t="str">
        <f aca="false">IF([5]Jahrgangsstufentest!L30="","",[5]Jahrgangsstufentest!L30)</f>
        <v/>
      </c>
      <c r="M30" s="108" t="str">
        <f aca="false">IF([5]Jahrgangsstufentest!M30="","",[5]Jahrgangsstufentest!M30)</f>
        <v/>
      </c>
      <c r="N30" s="108" t="str">
        <f aca="false">IF([5]Jahrgangsstufentest!N30="","",[5]Jahrgangsstufentest!N30)</f>
        <v/>
      </c>
      <c r="O30" s="108" t="str">
        <f aca="false">IF([5]Jahrgangsstufentest!O30="","",[5]Jahrgangsstufentest!O30)</f>
        <v/>
      </c>
      <c r="P30" s="108" t="str">
        <f aca="false">IF([5]Jahrgangsstufentest!P30="","",[5]Jahrgangsstufentest!P30)</f>
        <v/>
      </c>
      <c r="Q30" s="108" t="str">
        <f aca="false">IF([5]Jahrgangsstufentest!Q30="","",[5]Jahrgangsstufentest!Q30)</f>
        <v/>
      </c>
      <c r="R30" s="108" t="str">
        <f aca="false">IF([5]Jahrgangsstufentest!R30="","",[5]Jahrgangsstufentest!R30)</f>
        <v/>
      </c>
      <c r="S30" s="108" t="str">
        <f aca="false">IF([5]Jahrgangsstufentest!S30="","",[5]Jahrgangsstufentest!S30)</f>
        <v/>
      </c>
      <c r="T30" s="108" t="str">
        <f aca="false">IF([5]Jahrgangsstufentest!T30="","",[5]Jahrgangsstufentest!T30)</f>
        <v/>
      </c>
      <c r="U30" s="108" t="str">
        <f aca="false">IF([5]Jahrgangsstufentest!U30="","",[5]Jahrgangsstufentest!U30)</f>
        <v/>
      </c>
      <c r="V30" s="108" t="str">
        <f aca="false">IF([5]Jahrgangsstufentest!V30="","",[5]Jahrgangsstufentest!V30)</f>
        <v/>
      </c>
      <c r="W30" s="108" t="str">
        <f aca="false">IF([5]Jahrgangsstufentest!W30="","",[5]Jahrgangsstufentest!W30)</f>
        <v/>
      </c>
      <c r="X30" s="108" t="str">
        <f aca="false">IF([5]Jahrgangsstufentest!X30="","",[5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5]Jahrgangsstufentest!B31="","",[5]Jahrgangsstufentest!B31)</f>
        <v/>
      </c>
      <c r="C31" s="107" t="str">
        <f aca="false">IF([5]Jahrgangsstufentest!C31="","",[5]Jahrgangsstufentest!C31)</f>
        <v/>
      </c>
      <c r="D31" s="108" t="str">
        <f aca="false">IF([5]Jahrgangsstufentest!D31="","",[5]Jahrgangsstufentest!D31)</f>
        <v/>
      </c>
      <c r="E31" s="108" t="str">
        <f aca="false">IF([5]Jahrgangsstufentest!E31="","",[5]Jahrgangsstufentest!E31)</f>
        <v/>
      </c>
      <c r="F31" s="108" t="str">
        <f aca="false">IF([5]Jahrgangsstufentest!F31="","",[5]Jahrgangsstufentest!F31)</f>
        <v/>
      </c>
      <c r="G31" s="108" t="str">
        <f aca="false">IF([5]Jahrgangsstufentest!G31="","",[5]Jahrgangsstufentest!G31)</f>
        <v/>
      </c>
      <c r="H31" s="108" t="str">
        <f aca="false">IF([5]Jahrgangsstufentest!H31="","",[5]Jahrgangsstufentest!H31)</f>
        <v/>
      </c>
      <c r="I31" s="108" t="str">
        <f aca="false">IF([5]Jahrgangsstufentest!I31="","",[5]Jahrgangsstufentest!I31)</f>
        <v/>
      </c>
      <c r="J31" s="108" t="str">
        <f aca="false">IF([5]Jahrgangsstufentest!J31="","",[5]Jahrgangsstufentest!J31)</f>
        <v/>
      </c>
      <c r="K31" s="108" t="str">
        <f aca="false">IF([5]Jahrgangsstufentest!K31="","",[5]Jahrgangsstufentest!K31)</f>
        <v/>
      </c>
      <c r="L31" s="108" t="str">
        <f aca="false">IF([5]Jahrgangsstufentest!L31="","",[5]Jahrgangsstufentest!L31)</f>
        <v/>
      </c>
      <c r="M31" s="108" t="str">
        <f aca="false">IF([5]Jahrgangsstufentest!M31="","",[5]Jahrgangsstufentest!M31)</f>
        <v/>
      </c>
      <c r="N31" s="108" t="str">
        <f aca="false">IF([5]Jahrgangsstufentest!N31="","",[5]Jahrgangsstufentest!N31)</f>
        <v/>
      </c>
      <c r="O31" s="108" t="str">
        <f aca="false">IF([5]Jahrgangsstufentest!O31="","",[5]Jahrgangsstufentest!O31)</f>
        <v/>
      </c>
      <c r="P31" s="108" t="str">
        <f aca="false">IF([5]Jahrgangsstufentest!P31="","",[5]Jahrgangsstufentest!P31)</f>
        <v/>
      </c>
      <c r="Q31" s="108" t="str">
        <f aca="false">IF([5]Jahrgangsstufentest!Q31="","",[5]Jahrgangsstufentest!Q31)</f>
        <v/>
      </c>
      <c r="R31" s="108" t="str">
        <f aca="false">IF([5]Jahrgangsstufentest!R31="","",[5]Jahrgangsstufentest!R31)</f>
        <v/>
      </c>
      <c r="S31" s="108" t="str">
        <f aca="false">IF([5]Jahrgangsstufentest!S31="","",[5]Jahrgangsstufentest!S31)</f>
        <v/>
      </c>
      <c r="T31" s="108" t="str">
        <f aca="false">IF([5]Jahrgangsstufentest!T31="","",[5]Jahrgangsstufentest!T31)</f>
        <v/>
      </c>
      <c r="U31" s="108" t="str">
        <f aca="false">IF([5]Jahrgangsstufentest!U31="","",[5]Jahrgangsstufentest!U31)</f>
        <v/>
      </c>
      <c r="V31" s="108" t="str">
        <f aca="false">IF([5]Jahrgangsstufentest!V31="","",[5]Jahrgangsstufentest!V31)</f>
        <v/>
      </c>
      <c r="W31" s="108" t="str">
        <f aca="false">IF([5]Jahrgangsstufentest!W31="","",[5]Jahrgangsstufentest!W31)</f>
        <v/>
      </c>
      <c r="X31" s="108" t="str">
        <f aca="false">IF([5]Jahrgangsstufentest!X31="","",[5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5]Jahrgangsstufentest!B32="","",[5]Jahrgangsstufentest!B32)</f>
        <v/>
      </c>
      <c r="C32" s="107" t="str">
        <f aca="false">IF([5]Jahrgangsstufentest!C32="","",[5]Jahrgangsstufentest!C32)</f>
        <v/>
      </c>
      <c r="D32" s="108" t="str">
        <f aca="false">IF([5]Jahrgangsstufentest!D32="","",[5]Jahrgangsstufentest!D32)</f>
        <v/>
      </c>
      <c r="E32" s="108" t="str">
        <f aca="false">IF([5]Jahrgangsstufentest!E32="","",[5]Jahrgangsstufentest!E32)</f>
        <v/>
      </c>
      <c r="F32" s="108" t="str">
        <f aca="false">IF([5]Jahrgangsstufentest!F32="","",[5]Jahrgangsstufentest!F32)</f>
        <v/>
      </c>
      <c r="G32" s="108" t="str">
        <f aca="false">IF([5]Jahrgangsstufentest!G32="","",[5]Jahrgangsstufentest!G32)</f>
        <v/>
      </c>
      <c r="H32" s="108" t="str">
        <f aca="false">IF([5]Jahrgangsstufentest!H32="","",[5]Jahrgangsstufentest!H32)</f>
        <v/>
      </c>
      <c r="I32" s="108" t="str">
        <f aca="false">IF([5]Jahrgangsstufentest!I32="","",[5]Jahrgangsstufentest!I32)</f>
        <v/>
      </c>
      <c r="J32" s="108" t="str">
        <f aca="false">IF([5]Jahrgangsstufentest!J32="","",[5]Jahrgangsstufentest!J32)</f>
        <v/>
      </c>
      <c r="K32" s="108" t="str">
        <f aca="false">IF([5]Jahrgangsstufentest!K32="","",[5]Jahrgangsstufentest!K32)</f>
        <v/>
      </c>
      <c r="L32" s="108" t="str">
        <f aca="false">IF([5]Jahrgangsstufentest!L32="","",[5]Jahrgangsstufentest!L32)</f>
        <v/>
      </c>
      <c r="M32" s="108" t="str">
        <f aca="false">IF([5]Jahrgangsstufentest!M32="","",[5]Jahrgangsstufentest!M32)</f>
        <v/>
      </c>
      <c r="N32" s="108" t="str">
        <f aca="false">IF([5]Jahrgangsstufentest!N32="","",[5]Jahrgangsstufentest!N32)</f>
        <v/>
      </c>
      <c r="O32" s="108" t="str">
        <f aca="false">IF([5]Jahrgangsstufentest!O32="","",[5]Jahrgangsstufentest!O32)</f>
        <v/>
      </c>
      <c r="P32" s="108" t="str">
        <f aca="false">IF([5]Jahrgangsstufentest!P32="","",[5]Jahrgangsstufentest!P32)</f>
        <v/>
      </c>
      <c r="Q32" s="108" t="str">
        <f aca="false">IF([5]Jahrgangsstufentest!Q32="","",[5]Jahrgangsstufentest!Q32)</f>
        <v/>
      </c>
      <c r="R32" s="108" t="str">
        <f aca="false">IF([5]Jahrgangsstufentest!R32="","",[5]Jahrgangsstufentest!R32)</f>
        <v/>
      </c>
      <c r="S32" s="108" t="str">
        <f aca="false">IF([5]Jahrgangsstufentest!S32="","",[5]Jahrgangsstufentest!S32)</f>
        <v/>
      </c>
      <c r="T32" s="108" t="str">
        <f aca="false">IF([5]Jahrgangsstufentest!T32="","",[5]Jahrgangsstufentest!T32)</f>
        <v/>
      </c>
      <c r="U32" s="108" t="str">
        <f aca="false">IF([5]Jahrgangsstufentest!U32="","",[5]Jahrgangsstufentest!U32)</f>
        <v/>
      </c>
      <c r="V32" s="108" t="str">
        <f aca="false">IF([5]Jahrgangsstufentest!V32="","",[5]Jahrgangsstufentest!V32)</f>
        <v/>
      </c>
      <c r="W32" s="108" t="str">
        <f aca="false">IF([5]Jahrgangsstufentest!W32="","",[5]Jahrgangsstufentest!W32)</f>
        <v/>
      </c>
      <c r="X32" s="108" t="str">
        <f aca="false">IF([5]Jahrgangsstufentest!X32="","",[5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5]Jahrgangsstufentest!B33="","",[5]Jahrgangsstufentest!B33)</f>
        <v/>
      </c>
      <c r="C33" s="107" t="str">
        <f aca="false">IF([5]Jahrgangsstufentest!C33="","",[5]Jahrgangsstufentest!C33)</f>
        <v/>
      </c>
      <c r="D33" s="108" t="str">
        <f aca="false">IF([5]Jahrgangsstufentest!D33="","",[5]Jahrgangsstufentest!D33)</f>
        <v/>
      </c>
      <c r="E33" s="108" t="str">
        <f aca="false">IF([5]Jahrgangsstufentest!E33="","",[5]Jahrgangsstufentest!E33)</f>
        <v/>
      </c>
      <c r="F33" s="108" t="str">
        <f aca="false">IF([5]Jahrgangsstufentest!F33="","",[5]Jahrgangsstufentest!F33)</f>
        <v/>
      </c>
      <c r="G33" s="108" t="str">
        <f aca="false">IF([5]Jahrgangsstufentest!G33="","",[5]Jahrgangsstufentest!G33)</f>
        <v/>
      </c>
      <c r="H33" s="108" t="str">
        <f aca="false">IF([5]Jahrgangsstufentest!H33="","",[5]Jahrgangsstufentest!H33)</f>
        <v/>
      </c>
      <c r="I33" s="108" t="str">
        <f aca="false">IF([5]Jahrgangsstufentest!I33="","",[5]Jahrgangsstufentest!I33)</f>
        <v/>
      </c>
      <c r="J33" s="108" t="str">
        <f aca="false">IF([5]Jahrgangsstufentest!J33="","",[5]Jahrgangsstufentest!J33)</f>
        <v/>
      </c>
      <c r="K33" s="108" t="str">
        <f aca="false">IF([5]Jahrgangsstufentest!K33="","",[5]Jahrgangsstufentest!K33)</f>
        <v/>
      </c>
      <c r="L33" s="108" t="str">
        <f aca="false">IF([5]Jahrgangsstufentest!L33="","",[5]Jahrgangsstufentest!L33)</f>
        <v/>
      </c>
      <c r="M33" s="108" t="str">
        <f aca="false">IF([5]Jahrgangsstufentest!M33="","",[5]Jahrgangsstufentest!M33)</f>
        <v/>
      </c>
      <c r="N33" s="108" t="str">
        <f aca="false">IF([5]Jahrgangsstufentest!N33="","",[5]Jahrgangsstufentest!N33)</f>
        <v/>
      </c>
      <c r="O33" s="108" t="str">
        <f aca="false">IF([5]Jahrgangsstufentest!O33="","",[5]Jahrgangsstufentest!O33)</f>
        <v/>
      </c>
      <c r="P33" s="108" t="str">
        <f aca="false">IF([5]Jahrgangsstufentest!P33="","",[5]Jahrgangsstufentest!P33)</f>
        <v/>
      </c>
      <c r="Q33" s="108" t="str">
        <f aca="false">IF([5]Jahrgangsstufentest!Q33="","",[5]Jahrgangsstufentest!Q33)</f>
        <v/>
      </c>
      <c r="R33" s="108" t="str">
        <f aca="false">IF([5]Jahrgangsstufentest!R33="","",[5]Jahrgangsstufentest!R33)</f>
        <v/>
      </c>
      <c r="S33" s="108" t="str">
        <f aca="false">IF([5]Jahrgangsstufentest!S33="","",[5]Jahrgangsstufentest!S33)</f>
        <v/>
      </c>
      <c r="T33" s="108" t="str">
        <f aca="false">IF([5]Jahrgangsstufentest!T33="","",[5]Jahrgangsstufentest!T33)</f>
        <v/>
      </c>
      <c r="U33" s="108" t="str">
        <f aca="false">IF([5]Jahrgangsstufentest!U33="","",[5]Jahrgangsstufentest!U33)</f>
        <v/>
      </c>
      <c r="V33" s="108" t="str">
        <f aca="false">IF([5]Jahrgangsstufentest!V33="","",[5]Jahrgangsstufentest!V33)</f>
        <v/>
      </c>
      <c r="W33" s="108" t="str">
        <f aca="false">IF([5]Jahrgangsstufentest!W33="","",[5]Jahrgangsstufentest!W33)</f>
        <v/>
      </c>
      <c r="X33" s="108" t="str">
        <f aca="false">IF([5]Jahrgangsstufentest!X33="","",[5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5]Jahrgangsstufentest!B34="","",[5]Jahrgangsstufentest!B34)</f>
        <v/>
      </c>
      <c r="C34" s="107" t="str">
        <f aca="false">IF([5]Jahrgangsstufentest!C34="","",[5]Jahrgangsstufentest!C34)</f>
        <v/>
      </c>
      <c r="D34" s="108" t="str">
        <f aca="false">IF([5]Jahrgangsstufentest!D34="","",[5]Jahrgangsstufentest!D34)</f>
        <v/>
      </c>
      <c r="E34" s="108" t="str">
        <f aca="false">IF([5]Jahrgangsstufentest!E34="","",[5]Jahrgangsstufentest!E34)</f>
        <v/>
      </c>
      <c r="F34" s="108" t="str">
        <f aca="false">IF([5]Jahrgangsstufentest!F34="","",[5]Jahrgangsstufentest!F34)</f>
        <v/>
      </c>
      <c r="G34" s="108" t="str">
        <f aca="false">IF([5]Jahrgangsstufentest!G34="","",[5]Jahrgangsstufentest!G34)</f>
        <v/>
      </c>
      <c r="H34" s="108" t="str">
        <f aca="false">IF([5]Jahrgangsstufentest!H34="","",[5]Jahrgangsstufentest!H34)</f>
        <v/>
      </c>
      <c r="I34" s="108" t="str">
        <f aca="false">IF([5]Jahrgangsstufentest!I34="","",[5]Jahrgangsstufentest!I34)</f>
        <v/>
      </c>
      <c r="J34" s="108" t="str">
        <f aca="false">IF([5]Jahrgangsstufentest!J34="","",[5]Jahrgangsstufentest!J34)</f>
        <v/>
      </c>
      <c r="K34" s="108" t="str">
        <f aca="false">IF([5]Jahrgangsstufentest!K34="","",[5]Jahrgangsstufentest!K34)</f>
        <v/>
      </c>
      <c r="L34" s="108" t="str">
        <f aca="false">IF([5]Jahrgangsstufentest!L34="","",[5]Jahrgangsstufentest!L34)</f>
        <v/>
      </c>
      <c r="M34" s="108" t="str">
        <f aca="false">IF([5]Jahrgangsstufentest!M34="","",[5]Jahrgangsstufentest!M34)</f>
        <v/>
      </c>
      <c r="N34" s="108" t="str">
        <f aca="false">IF([5]Jahrgangsstufentest!N34="","",[5]Jahrgangsstufentest!N34)</f>
        <v/>
      </c>
      <c r="O34" s="108" t="str">
        <f aca="false">IF([5]Jahrgangsstufentest!O34="","",[5]Jahrgangsstufentest!O34)</f>
        <v/>
      </c>
      <c r="P34" s="108" t="str">
        <f aca="false">IF([5]Jahrgangsstufentest!P34="","",[5]Jahrgangsstufentest!P34)</f>
        <v/>
      </c>
      <c r="Q34" s="108" t="str">
        <f aca="false">IF([5]Jahrgangsstufentest!Q34="","",[5]Jahrgangsstufentest!Q34)</f>
        <v/>
      </c>
      <c r="R34" s="108" t="str">
        <f aca="false">IF([5]Jahrgangsstufentest!R34="","",[5]Jahrgangsstufentest!R34)</f>
        <v/>
      </c>
      <c r="S34" s="108" t="str">
        <f aca="false">IF([5]Jahrgangsstufentest!S34="","",[5]Jahrgangsstufentest!S34)</f>
        <v/>
      </c>
      <c r="T34" s="108" t="str">
        <f aca="false">IF([5]Jahrgangsstufentest!T34="","",[5]Jahrgangsstufentest!T34)</f>
        <v/>
      </c>
      <c r="U34" s="108" t="str">
        <f aca="false">IF([5]Jahrgangsstufentest!U34="","",[5]Jahrgangsstufentest!U34)</f>
        <v/>
      </c>
      <c r="V34" s="108" t="str">
        <f aca="false">IF([5]Jahrgangsstufentest!V34="","",[5]Jahrgangsstufentest!V34)</f>
        <v/>
      </c>
      <c r="W34" s="108" t="str">
        <f aca="false">IF([5]Jahrgangsstufentest!W34="","",[5]Jahrgangsstufentest!W34)</f>
        <v/>
      </c>
      <c r="X34" s="108" t="str">
        <f aca="false">IF([5]Jahrgangsstufentest!X34="","",[5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5]Jahrgangsstufentest!B35="","",[5]Jahrgangsstufentest!B35)</f>
        <v/>
      </c>
      <c r="C35" s="107" t="str">
        <f aca="false">IF([5]Jahrgangsstufentest!C35="","",[5]Jahrgangsstufentest!C35)</f>
        <v/>
      </c>
      <c r="D35" s="108" t="str">
        <f aca="false">IF([5]Jahrgangsstufentest!D35="","",[5]Jahrgangsstufentest!D35)</f>
        <v/>
      </c>
      <c r="E35" s="108" t="str">
        <f aca="false">IF([5]Jahrgangsstufentest!E35="","",[5]Jahrgangsstufentest!E35)</f>
        <v/>
      </c>
      <c r="F35" s="108" t="str">
        <f aca="false">IF([5]Jahrgangsstufentest!F35="","",[5]Jahrgangsstufentest!F35)</f>
        <v/>
      </c>
      <c r="G35" s="108" t="str">
        <f aca="false">IF([5]Jahrgangsstufentest!G35="","",[5]Jahrgangsstufentest!G35)</f>
        <v/>
      </c>
      <c r="H35" s="108" t="str">
        <f aca="false">IF([5]Jahrgangsstufentest!H35="","",[5]Jahrgangsstufentest!H35)</f>
        <v/>
      </c>
      <c r="I35" s="108" t="str">
        <f aca="false">IF([5]Jahrgangsstufentest!I35="","",[5]Jahrgangsstufentest!I35)</f>
        <v/>
      </c>
      <c r="J35" s="108" t="str">
        <f aca="false">IF([5]Jahrgangsstufentest!J35="","",[5]Jahrgangsstufentest!J35)</f>
        <v/>
      </c>
      <c r="K35" s="108" t="str">
        <f aca="false">IF([5]Jahrgangsstufentest!K35="","",[5]Jahrgangsstufentest!K35)</f>
        <v/>
      </c>
      <c r="L35" s="108" t="str">
        <f aca="false">IF([5]Jahrgangsstufentest!L35="","",[5]Jahrgangsstufentest!L35)</f>
        <v/>
      </c>
      <c r="M35" s="108" t="str">
        <f aca="false">IF([5]Jahrgangsstufentest!M35="","",[5]Jahrgangsstufentest!M35)</f>
        <v/>
      </c>
      <c r="N35" s="108" t="str">
        <f aca="false">IF([5]Jahrgangsstufentest!N35="","",[5]Jahrgangsstufentest!N35)</f>
        <v/>
      </c>
      <c r="O35" s="108" t="str">
        <f aca="false">IF([5]Jahrgangsstufentest!O35="","",[5]Jahrgangsstufentest!O35)</f>
        <v/>
      </c>
      <c r="P35" s="108" t="str">
        <f aca="false">IF([5]Jahrgangsstufentest!P35="","",[5]Jahrgangsstufentest!P35)</f>
        <v/>
      </c>
      <c r="Q35" s="108" t="str">
        <f aca="false">IF([5]Jahrgangsstufentest!Q35="","",[5]Jahrgangsstufentest!Q35)</f>
        <v/>
      </c>
      <c r="R35" s="108" t="str">
        <f aca="false">IF([5]Jahrgangsstufentest!R35="","",[5]Jahrgangsstufentest!R35)</f>
        <v/>
      </c>
      <c r="S35" s="108" t="str">
        <f aca="false">IF([5]Jahrgangsstufentest!S35="","",[5]Jahrgangsstufentest!S35)</f>
        <v/>
      </c>
      <c r="T35" s="108" t="str">
        <f aca="false">IF([5]Jahrgangsstufentest!T35="","",[5]Jahrgangsstufentest!T35)</f>
        <v/>
      </c>
      <c r="U35" s="108" t="str">
        <f aca="false">IF([5]Jahrgangsstufentest!U35="","",[5]Jahrgangsstufentest!U35)</f>
        <v/>
      </c>
      <c r="V35" s="108" t="str">
        <f aca="false">IF([5]Jahrgangsstufentest!V35="","",[5]Jahrgangsstufentest!V35)</f>
        <v/>
      </c>
      <c r="W35" s="108" t="str">
        <f aca="false">IF([5]Jahrgangsstufentest!W35="","",[5]Jahrgangsstufentest!W35)</f>
        <v/>
      </c>
      <c r="X35" s="108" t="str">
        <f aca="false">IF([5]Jahrgangsstufentest!X35="","",[5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5]Jahrgangsstufentest!B36="","",[5]Jahrgangsstufentest!B36)</f>
        <v/>
      </c>
      <c r="C36" s="107" t="str">
        <f aca="false">IF([5]Jahrgangsstufentest!C36="","",[5]Jahrgangsstufentest!C36)</f>
        <v/>
      </c>
      <c r="D36" s="108" t="str">
        <f aca="false">IF([5]Jahrgangsstufentest!D36="","",[5]Jahrgangsstufentest!D36)</f>
        <v/>
      </c>
      <c r="E36" s="108" t="str">
        <f aca="false">IF([5]Jahrgangsstufentest!E36="","",[5]Jahrgangsstufentest!E36)</f>
        <v/>
      </c>
      <c r="F36" s="108" t="str">
        <f aca="false">IF([5]Jahrgangsstufentest!F36="","",[5]Jahrgangsstufentest!F36)</f>
        <v/>
      </c>
      <c r="G36" s="108" t="str">
        <f aca="false">IF([5]Jahrgangsstufentest!G36="","",[5]Jahrgangsstufentest!G36)</f>
        <v/>
      </c>
      <c r="H36" s="108" t="str">
        <f aca="false">IF([5]Jahrgangsstufentest!H36="","",[5]Jahrgangsstufentest!H36)</f>
        <v/>
      </c>
      <c r="I36" s="108" t="str">
        <f aca="false">IF([5]Jahrgangsstufentest!I36="","",[5]Jahrgangsstufentest!I36)</f>
        <v/>
      </c>
      <c r="J36" s="108" t="str">
        <f aca="false">IF([5]Jahrgangsstufentest!J36="","",[5]Jahrgangsstufentest!J36)</f>
        <v/>
      </c>
      <c r="K36" s="108" t="str">
        <f aca="false">IF([5]Jahrgangsstufentest!K36="","",[5]Jahrgangsstufentest!K36)</f>
        <v/>
      </c>
      <c r="L36" s="108" t="str">
        <f aca="false">IF([5]Jahrgangsstufentest!L36="","",[5]Jahrgangsstufentest!L36)</f>
        <v/>
      </c>
      <c r="M36" s="108" t="str">
        <f aca="false">IF([5]Jahrgangsstufentest!M36="","",[5]Jahrgangsstufentest!M36)</f>
        <v/>
      </c>
      <c r="N36" s="108" t="str">
        <f aca="false">IF([5]Jahrgangsstufentest!N36="","",[5]Jahrgangsstufentest!N36)</f>
        <v/>
      </c>
      <c r="O36" s="108" t="str">
        <f aca="false">IF([5]Jahrgangsstufentest!O36="","",[5]Jahrgangsstufentest!O36)</f>
        <v/>
      </c>
      <c r="P36" s="108" t="str">
        <f aca="false">IF([5]Jahrgangsstufentest!P36="","",[5]Jahrgangsstufentest!P36)</f>
        <v/>
      </c>
      <c r="Q36" s="108" t="str">
        <f aca="false">IF([5]Jahrgangsstufentest!Q36="","",[5]Jahrgangsstufentest!Q36)</f>
        <v/>
      </c>
      <c r="R36" s="108" t="str">
        <f aca="false">IF([5]Jahrgangsstufentest!R36="","",[5]Jahrgangsstufentest!R36)</f>
        <v/>
      </c>
      <c r="S36" s="108" t="str">
        <f aca="false">IF([5]Jahrgangsstufentest!S36="","",[5]Jahrgangsstufentest!S36)</f>
        <v/>
      </c>
      <c r="T36" s="108" t="str">
        <f aca="false">IF([5]Jahrgangsstufentest!T36="","",[5]Jahrgangsstufentest!T36)</f>
        <v/>
      </c>
      <c r="U36" s="108" t="str">
        <f aca="false">IF([5]Jahrgangsstufentest!U36="","",[5]Jahrgangsstufentest!U36)</f>
        <v/>
      </c>
      <c r="V36" s="108" t="str">
        <f aca="false">IF([5]Jahrgangsstufentest!V36="","",[5]Jahrgangsstufentest!V36)</f>
        <v/>
      </c>
      <c r="W36" s="108" t="str">
        <f aca="false">IF([5]Jahrgangsstufentest!W36="","",[5]Jahrgangsstufentest!W36)</f>
        <v/>
      </c>
      <c r="X36" s="108" t="str">
        <f aca="false">IF([5]Jahrgangsstufentest!X36="","",[5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5]Jahrgangsstufentest!B37="","",[5]Jahrgangsstufentest!B37)</f>
        <v/>
      </c>
      <c r="C37" s="107" t="str">
        <f aca="false">IF([5]Jahrgangsstufentest!C37="","",[5]Jahrgangsstufentest!C37)</f>
        <v/>
      </c>
      <c r="D37" s="108" t="str">
        <f aca="false">IF([5]Jahrgangsstufentest!D37="","",[5]Jahrgangsstufentest!D37)</f>
        <v/>
      </c>
      <c r="E37" s="108" t="str">
        <f aca="false">IF([5]Jahrgangsstufentest!E37="","",[5]Jahrgangsstufentest!E37)</f>
        <v/>
      </c>
      <c r="F37" s="108" t="str">
        <f aca="false">IF([5]Jahrgangsstufentest!F37="","",[5]Jahrgangsstufentest!F37)</f>
        <v/>
      </c>
      <c r="G37" s="108" t="str">
        <f aca="false">IF([5]Jahrgangsstufentest!G37="","",[5]Jahrgangsstufentest!G37)</f>
        <v/>
      </c>
      <c r="H37" s="108" t="str">
        <f aca="false">IF([5]Jahrgangsstufentest!H37="","",[5]Jahrgangsstufentest!H37)</f>
        <v/>
      </c>
      <c r="I37" s="108" t="str">
        <f aca="false">IF([5]Jahrgangsstufentest!I37="","",[5]Jahrgangsstufentest!I37)</f>
        <v/>
      </c>
      <c r="J37" s="108" t="str">
        <f aca="false">IF([5]Jahrgangsstufentest!J37="","",[5]Jahrgangsstufentest!J37)</f>
        <v/>
      </c>
      <c r="K37" s="108" t="str">
        <f aca="false">IF([5]Jahrgangsstufentest!K37="","",[5]Jahrgangsstufentest!K37)</f>
        <v/>
      </c>
      <c r="L37" s="108" t="str">
        <f aca="false">IF([5]Jahrgangsstufentest!L37="","",[5]Jahrgangsstufentest!L37)</f>
        <v/>
      </c>
      <c r="M37" s="108" t="str">
        <f aca="false">IF([5]Jahrgangsstufentest!M37="","",[5]Jahrgangsstufentest!M37)</f>
        <v/>
      </c>
      <c r="N37" s="108" t="str">
        <f aca="false">IF([5]Jahrgangsstufentest!N37="","",[5]Jahrgangsstufentest!N37)</f>
        <v/>
      </c>
      <c r="O37" s="108" t="str">
        <f aca="false">IF([5]Jahrgangsstufentest!O37="","",[5]Jahrgangsstufentest!O37)</f>
        <v/>
      </c>
      <c r="P37" s="108" t="str">
        <f aca="false">IF([5]Jahrgangsstufentest!P37="","",[5]Jahrgangsstufentest!P37)</f>
        <v/>
      </c>
      <c r="Q37" s="108" t="str">
        <f aca="false">IF([5]Jahrgangsstufentest!Q37="","",[5]Jahrgangsstufentest!Q37)</f>
        <v/>
      </c>
      <c r="R37" s="108" t="str">
        <f aca="false">IF([5]Jahrgangsstufentest!R37="","",[5]Jahrgangsstufentest!R37)</f>
        <v/>
      </c>
      <c r="S37" s="108" t="str">
        <f aca="false">IF([5]Jahrgangsstufentest!S37="","",[5]Jahrgangsstufentest!S37)</f>
        <v/>
      </c>
      <c r="T37" s="108" t="str">
        <f aca="false">IF([5]Jahrgangsstufentest!T37="","",[5]Jahrgangsstufentest!T37)</f>
        <v/>
      </c>
      <c r="U37" s="108" t="str">
        <f aca="false">IF([5]Jahrgangsstufentest!U37="","",[5]Jahrgangsstufentest!U37)</f>
        <v/>
      </c>
      <c r="V37" s="108" t="str">
        <f aca="false">IF([5]Jahrgangsstufentest!V37="","",[5]Jahrgangsstufentest!V37)</f>
        <v/>
      </c>
      <c r="W37" s="108" t="str">
        <f aca="false">IF([5]Jahrgangsstufentest!W37="","",[5]Jahrgangsstufentest!W37)</f>
        <v/>
      </c>
      <c r="X37" s="108" t="str">
        <f aca="false">IF([5]Jahrgangsstufentest!X37="","",[5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5]Jahrgangsstufentest!B38="","",[5]Jahrgangsstufentest!B38)</f>
        <v/>
      </c>
      <c r="C38" s="107" t="str">
        <f aca="false">IF([5]Jahrgangsstufentest!C38="","",[5]Jahrgangsstufentest!C38)</f>
        <v/>
      </c>
      <c r="D38" s="108" t="str">
        <f aca="false">IF([5]Jahrgangsstufentest!D38="","",[5]Jahrgangsstufentest!D38)</f>
        <v/>
      </c>
      <c r="E38" s="108" t="str">
        <f aca="false">IF([5]Jahrgangsstufentest!E38="","",[5]Jahrgangsstufentest!E38)</f>
        <v/>
      </c>
      <c r="F38" s="108" t="str">
        <f aca="false">IF([5]Jahrgangsstufentest!F38="","",[5]Jahrgangsstufentest!F38)</f>
        <v/>
      </c>
      <c r="G38" s="108" t="str">
        <f aca="false">IF([5]Jahrgangsstufentest!G38="","",[5]Jahrgangsstufentest!G38)</f>
        <v/>
      </c>
      <c r="H38" s="108" t="str">
        <f aca="false">IF([5]Jahrgangsstufentest!H38="","",[5]Jahrgangsstufentest!H38)</f>
        <v/>
      </c>
      <c r="I38" s="108" t="str">
        <f aca="false">IF([5]Jahrgangsstufentest!I38="","",[5]Jahrgangsstufentest!I38)</f>
        <v/>
      </c>
      <c r="J38" s="108" t="str">
        <f aca="false">IF([5]Jahrgangsstufentest!J38="","",[5]Jahrgangsstufentest!J38)</f>
        <v/>
      </c>
      <c r="K38" s="108" t="str">
        <f aca="false">IF([5]Jahrgangsstufentest!K38="","",[5]Jahrgangsstufentest!K38)</f>
        <v/>
      </c>
      <c r="L38" s="108" t="str">
        <f aca="false">IF([5]Jahrgangsstufentest!L38="","",[5]Jahrgangsstufentest!L38)</f>
        <v/>
      </c>
      <c r="M38" s="108" t="str">
        <f aca="false">IF([5]Jahrgangsstufentest!M38="","",[5]Jahrgangsstufentest!M38)</f>
        <v/>
      </c>
      <c r="N38" s="108" t="str">
        <f aca="false">IF([5]Jahrgangsstufentest!N38="","",[5]Jahrgangsstufentest!N38)</f>
        <v/>
      </c>
      <c r="O38" s="108" t="str">
        <f aca="false">IF([5]Jahrgangsstufentest!O38="","",[5]Jahrgangsstufentest!O38)</f>
        <v/>
      </c>
      <c r="P38" s="108" t="str">
        <f aca="false">IF([5]Jahrgangsstufentest!P38="","",[5]Jahrgangsstufentest!P38)</f>
        <v/>
      </c>
      <c r="Q38" s="108" t="str">
        <f aca="false">IF([5]Jahrgangsstufentest!Q38="","",[5]Jahrgangsstufentest!Q38)</f>
        <v/>
      </c>
      <c r="R38" s="108" t="str">
        <f aca="false">IF([5]Jahrgangsstufentest!R38="","",[5]Jahrgangsstufentest!R38)</f>
        <v/>
      </c>
      <c r="S38" s="108" t="str">
        <f aca="false">IF([5]Jahrgangsstufentest!S38="","",[5]Jahrgangsstufentest!S38)</f>
        <v/>
      </c>
      <c r="T38" s="108" t="str">
        <f aca="false">IF([5]Jahrgangsstufentest!T38="","",[5]Jahrgangsstufentest!T38)</f>
        <v/>
      </c>
      <c r="U38" s="108" t="str">
        <f aca="false">IF([5]Jahrgangsstufentest!U38="","",[5]Jahrgangsstufentest!U38)</f>
        <v/>
      </c>
      <c r="V38" s="108" t="str">
        <f aca="false">IF([5]Jahrgangsstufentest!V38="","",[5]Jahrgangsstufentest!V38)</f>
        <v/>
      </c>
      <c r="W38" s="108" t="str">
        <f aca="false">IF([5]Jahrgangsstufentest!W38="","",[5]Jahrgangsstufentest!W38)</f>
        <v/>
      </c>
      <c r="X38" s="108" t="str">
        <f aca="false">IF([5]Jahrgangsstufentest!X38="","",[5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5]Jahrgangsstufentest!B39="","",[5]Jahrgangsstufentest!B39)</f>
        <v/>
      </c>
      <c r="C39" s="107" t="str">
        <f aca="false">IF([5]Jahrgangsstufentest!C39="","",[5]Jahrgangsstufentest!C39)</f>
        <v/>
      </c>
      <c r="D39" s="108" t="str">
        <f aca="false">IF([5]Jahrgangsstufentest!D39="","",[5]Jahrgangsstufentest!D39)</f>
        <v/>
      </c>
      <c r="E39" s="108" t="str">
        <f aca="false">IF([5]Jahrgangsstufentest!E39="","",[5]Jahrgangsstufentest!E39)</f>
        <v/>
      </c>
      <c r="F39" s="108" t="str">
        <f aca="false">IF([5]Jahrgangsstufentest!F39="","",[5]Jahrgangsstufentest!F39)</f>
        <v/>
      </c>
      <c r="G39" s="108" t="str">
        <f aca="false">IF([5]Jahrgangsstufentest!G39="","",[5]Jahrgangsstufentest!G39)</f>
        <v/>
      </c>
      <c r="H39" s="108" t="str">
        <f aca="false">IF([5]Jahrgangsstufentest!H39="","",[5]Jahrgangsstufentest!H39)</f>
        <v/>
      </c>
      <c r="I39" s="108" t="str">
        <f aca="false">IF([5]Jahrgangsstufentest!I39="","",[5]Jahrgangsstufentest!I39)</f>
        <v/>
      </c>
      <c r="J39" s="108" t="str">
        <f aca="false">IF([5]Jahrgangsstufentest!J39="","",[5]Jahrgangsstufentest!J39)</f>
        <v/>
      </c>
      <c r="K39" s="108" t="str">
        <f aca="false">IF([5]Jahrgangsstufentest!K39="","",[5]Jahrgangsstufentest!K39)</f>
        <v/>
      </c>
      <c r="L39" s="108" t="str">
        <f aca="false">IF([5]Jahrgangsstufentest!L39="","",[5]Jahrgangsstufentest!L39)</f>
        <v/>
      </c>
      <c r="M39" s="108" t="str">
        <f aca="false">IF([5]Jahrgangsstufentest!M39="","",[5]Jahrgangsstufentest!M39)</f>
        <v/>
      </c>
      <c r="N39" s="108" t="str">
        <f aca="false">IF([5]Jahrgangsstufentest!N39="","",[5]Jahrgangsstufentest!N39)</f>
        <v/>
      </c>
      <c r="O39" s="108" t="str">
        <f aca="false">IF([5]Jahrgangsstufentest!O39="","",[5]Jahrgangsstufentest!O39)</f>
        <v/>
      </c>
      <c r="P39" s="108" t="str">
        <f aca="false">IF([5]Jahrgangsstufentest!P39="","",[5]Jahrgangsstufentest!P39)</f>
        <v/>
      </c>
      <c r="Q39" s="108" t="str">
        <f aca="false">IF([5]Jahrgangsstufentest!Q39="","",[5]Jahrgangsstufentest!Q39)</f>
        <v/>
      </c>
      <c r="R39" s="108" t="str">
        <f aca="false">IF([5]Jahrgangsstufentest!R39="","",[5]Jahrgangsstufentest!R39)</f>
        <v/>
      </c>
      <c r="S39" s="108" t="str">
        <f aca="false">IF([5]Jahrgangsstufentest!S39="","",[5]Jahrgangsstufentest!S39)</f>
        <v/>
      </c>
      <c r="T39" s="108" t="str">
        <f aca="false">IF([5]Jahrgangsstufentest!T39="","",[5]Jahrgangsstufentest!T39)</f>
        <v/>
      </c>
      <c r="U39" s="108" t="str">
        <f aca="false">IF([5]Jahrgangsstufentest!U39="","",[5]Jahrgangsstufentest!U39)</f>
        <v/>
      </c>
      <c r="V39" s="108" t="str">
        <f aca="false">IF([5]Jahrgangsstufentest!V39="","",[5]Jahrgangsstufentest!V39)</f>
        <v/>
      </c>
      <c r="W39" s="108" t="str">
        <f aca="false">IF([5]Jahrgangsstufentest!W39="","",[5]Jahrgangsstufentest!W39)</f>
        <v/>
      </c>
      <c r="X39" s="108" t="str">
        <f aca="false">IF([5]Jahrgangsstufentest!X39="","",[5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5]Jahrgangsstufentest!B40="","",[5]Jahrgangsstufentest!B40)</f>
        <v/>
      </c>
      <c r="C40" s="107" t="str">
        <f aca="false">IF([5]Jahrgangsstufentest!C40="","",[5]Jahrgangsstufentest!C40)</f>
        <v/>
      </c>
      <c r="D40" s="108" t="str">
        <f aca="false">IF([5]Jahrgangsstufentest!D40="","",[5]Jahrgangsstufentest!D40)</f>
        <v/>
      </c>
      <c r="E40" s="108" t="str">
        <f aca="false">IF([5]Jahrgangsstufentest!E40="","",[5]Jahrgangsstufentest!E40)</f>
        <v/>
      </c>
      <c r="F40" s="108" t="str">
        <f aca="false">IF([5]Jahrgangsstufentest!F40="","",[5]Jahrgangsstufentest!F40)</f>
        <v/>
      </c>
      <c r="G40" s="108" t="str">
        <f aca="false">IF([5]Jahrgangsstufentest!G40="","",[5]Jahrgangsstufentest!G40)</f>
        <v/>
      </c>
      <c r="H40" s="108" t="str">
        <f aca="false">IF([5]Jahrgangsstufentest!H40="","",[5]Jahrgangsstufentest!H40)</f>
        <v/>
      </c>
      <c r="I40" s="108" t="str">
        <f aca="false">IF([5]Jahrgangsstufentest!I40="","",[5]Jahrgangsstufentest!I40)</f>
        <v/>
      </c>
      <c r="J40" s="108" t="str">
        <f aca="false">IF([5]Jahrgangsstufentest!J40="","",[5]Jahrgangsstufentest!J40)</f>
        <v/>
      </c>
      <c r="K40" s="108" t="str">
        <f aca="false">IF([5]Jahrgangsstufentest!K40="","",[5]Jahrgangsstufentest!K40)</f>
        <v/>
      </c>
      <c r="L40" s="108" t="str">
        <f aca="false">IF([5]Jahrgangsstufentest!L40="","",[5]Jahrgangsstufentest!L40)</f>
        <v/>
      </c>
      <c r="M40" s="108" t="str">
        <f aca="false">IF([5]Jahrgangsstufentest!M40="","",[5]Jahrgangsstufentest!M40)</f>
        <v/>
      </c>
      <c r="N40" s="108" t="str">
        <f aca="false">IF([5]Jahrgangsstufentest!N40="","",[5]Jahrgangsstufentest!N40)</f>
        <v/>
      </c>
      <c r="O40" s="108" t="str">
        <f aca="false">IF([5]Jahrgangsstufentest!O40="","",[5]Jahrgangsstufentest!O40)</f>
        <v/>
      </c>
      <c r="P40" s="108" t="str">
        <f aca="false">IF([5]Jahrgangsstufentest!P40="","",[5]Jahrgangsstufentest!P40)</f>
        <v/>
      </c>
      <c r="Q40" s="108" t="str">
        <f aca="false">IF([5]Jahrgangsstufentest!Q40="","",[5]Jahrgangsstufentest!Q40)</f>
        <v/>
      </c>
      <c r="R40" s="108" t="str">
        <f aca="false">IF([5]Jahrgangsstufentest!R40="","",[5]Jahrgangsstufentest!R40)</f>
        <v/>
      </c>
      <c r="S40" s="108" t="str">
        <f aca="false">IF([5]Jahrgangsstufentest!S40="","",[5]Jahrgangsstufentest!S40)</f>
        <v/>
      </c>
      <c r="T40" s="108" t="str">
        <f aca="false">IF([5]Jahrgangsstufentest!T40="","",[5]Jahrgangsstufentest!T40)</f>
        <v/>
      </c>
      <c r="U40" s="108" t="str">
        <f aca="false">IF([5]Jahrgangsstufentest!U40="","",[5]Jahrgangsstufentest!U40)</f>
        <v/>
      </c>
      <c r="V40" s="108" t="str">
        <f aca="false">IF([5]Jahrgangsstufentest!V40="","",[5]Jahrgangsstufentest!V40)</f>
        <v/>
      </c>
      <c r="W40" s="108" t="str">
        <f aca="false">IF([5]Jahrgangsstufentest!W40="","",[5]Jahrgangsstufentest!W40)</f>
        <v/>
      </c>
      <c r="X40" s="108" t="str">
        <f aca="false">IF([5]Jahrgangsstufentest!X40="","",[5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5]Jahrgangsstufentest!B41="","",[5]Jahrgangsstufentest!B41)</f>
        <v/>
      </c>
      <c r="C41" s="107" t="str">
        <f aca="false">IF([5]Jahrgangsstufentest!C41="","",[5]Jahrgangsstufentest!C41)</f>
        <v/>
      </c>
      <c r="D41" s="108" t="str">
        <f aca="false">IF([5]Jahrgangsstufentest!D41="","",[5]Jahrgangsstufentest!D41)</f>
        <v/>
      </c>
      <c r="E41" s="108" t="str">
        <f aca="false">IF([5]Jahrgangsstufentest!E41="","",[5]Jahrgangsstufentest!E41)</f>
        <v/>
      </c>
      <c r="F41" s="108" t="str">
        <f aca="false">IF([5]Jahrgangsstufentest!F41="","",[5]Jahrgangsstufentest!F41)</f>
        <v/>
      </c>
      <c r="G41" s="108" t="str">
        <f aca="false">IF([5]Jahrgangsstufentest!G41="","",[5]Jahrgangsstufentest!G41)</f>
        <v/>
      </c>
      <c r="H41" s="108" t="str">
        <f aca="false">IF([5]Jahrgangsstufentest!H41="","",[5]Jahrgangsstufentest!H41)</f>
        <v/>
      </c>
      <c r="I41" s="108" t="str">
        <f aca="false">IF([5]Jahrgangsstufentest!I41="","",[5]Jahrgangsstufentest!I41)</f>
        <v/>
      </c>
      <c r="J41" s="108" t="str">
        <f aca="false">IF([5]Jahrgangsstufentest!J41="","",[5]Jahrgangsstufentest!J41)</f>
        <v/>
      </c>
      <c r="K41" s="108" t="str">
        <f aca="false">IF([5]Jahrgangsstufentest!K41="","",[5]Jahrgangsstufentest!K41)</f>
        <v/>
      </c>
      <c r="L41" s="108" t="str">
        <f aca="false">IF([5]Jahrgangsstufentest!L41="","",[5]Jahrgangsstufentest!L41)</f>
        <v/>
      </c>
      <c r="M41" s="108" t="str">
        <f aca="false">IF([5]Jahrgangsstufentest!M41="","",[5]Jahrgangsstufentest!M41)</f>
        <v/>
      </c>
      <c r="N41" s="108" t="str">
        <f aca="false">IF([5]Jahrgangsstufentest!N41="","",[5]Jahrgangsstufentest!N41)</f>
        <v/>
      </c>
      <c r="O41" s="108" t="str">
        <f aca="false">IF([5]Jahrgangsstufentest!O41="","",[5]Jahrgangsstufentest!O41)</f>
        <v/>
      </c>
      <c r="P41" s="108" t="str">
        <f aca="false">IF([5]Jahrgangsstufentest!P41="","",[5]Jahrgangsstufentest!P41)</f>
        <v/>
      </c>
      <c r="Q41" s="108" t="str">
        <f aca="false">IF([5]Jahrgangsstufentest!Q41="","",[5]Jahrgangsstufentest!Q41)</f>
        <v/>
      </c>
      <c r="R41" s="108" t="str">
        <f aca="false">IF([5]Jahrgangsstufentest!R41="","",[5]Jahrgangsstufentest!R41)</f>
        <v/>
      </c>
      <c r="S41" s="108" t="str">
        <f aca="false">IF([5]Jahrgangsstufentest!S41="","",[5]Jahrgangsstufentest!S41)</f>
        <v/>
      </c>
      <c r="T41" s="108" t="str">
        <f aca="false">IF([5]Jahrgangsstufentest!T41="","",[5]Jahrgangsstufentest!T41)</f>
        <v/>
      </c>
      <c r="U41" s="108" t="str">
        <f aca="false">IF([5]Jahrgangsstufentest!U41="","",[5]Jahrgangsstufentest!U41)</f>
        <v/>
      </c>
      <c r="V41" s="108" t="str">
        <f aca="false">IF([5]Jahrgangsstufentest!V41="","",[5]Jahrgangsstufentest!V41)</f>
        <v/>
      </c>
      <c r="W41" s="108" t="str">
        <f aca="false">IF([5]Jahrgangsstufentest!W41="","",[5]Jahrgangsstufentest!W41)</f>
        <v/>
      </c>
      <c r="X41" s="108" t="str">
        <f aca="false">IF([5]Jahrgangsstufentest!X41="","",[5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5]Jahrgangsstufentest!B42="","",[5]Jahrgangsstufentest!B42)</f>
        <v/>
      </c>
      <c r="C42" s="107" t="str">
        <f aca="false">IF([5]Jahrgangsstufentest!C42="","",[5]Jahrgangsstufentest!C42)</f>
        <v/>
      </c>
      <c r="D42" s="108" t="str">
        <f aca="false">IF([5]Jahrgangsstufentest!D42="","",[5]Jahrgangsstufentest!D42)</f>
        <v/>
      </c>
      <c r="E42" s="108" t="str">
        <f aca="false">IF([5]Jahrgangsstufentest!E42="","",[5]Jahrgangsstufentest!E42)</f>
        <v/>
      </c>
      <c r="F42" s="108" t="str">
        <f aca="false">IF([5]Jahrgangsstufentest!F42="","",[5]Jahrgangsstufentest!F42)</f>
        <v/>
      </c>
      <c r="G42" s="108" t="str">
        <f aca="false">IF([5]Jahrgangsstufentest!G42="","",[5]Jahrgangsstufentest!G42)</f>
        <v/>
      </c>
      <c r="H42" s="108" t="str">
        <f aca="false">IF([5]Jahrgangsstufentest!H42="","",[5]Jahrgangsstufentest!H42)</f>
        <v/>
      </c>
      <c r="I42" s="108" t="str">
        <f aca="false">IF([5]Jahrgangsstufentest!I42="","",[5]Jahrgangsstufentest!I42)</f>
        <v/>
      </c>
      <c r="J42" s="108" t="str">
        <f aca="false">IF([5]Jahrgangsstufentest!J42="","",[5]Jahrgangsstufentest!J42)</f>
        <v/>
      </c>
      <c r="K42" s="108" t="str">
        <f aca="false">IF([5]Jahrgangsstufentest!K42="","",[5]Jahrgangsstufentest!K42)</f>
        <v/>
      </c>
      <c r="L42" s="108" t="str">
        <f aca="false">IF([5]Jahrgangsstufentest!L42="","",[5]Jahrgangsstufentest!L42)</f>
        <v/>
      </c>
      <c r="M42" s="108" t="str">
        <f aca="false">IF([5]Jahrgangsstufentest!M42="","",[5]Jahrgangsstufentest!M42)</f>
        <v/>
      </c>
      <c r="N42" s="108" t="str">
        <f aca="false">IF([5]Jahrgangsstufentest!N42="","",[5]Jahrgangsstufentest!N42)</f>
        <v/>
      </c>
      <c r="O42" s="108" t="str">
        <f aca="false">IF([5]Jahrgangsstufentest!O42="","",[5]Jahrgangsstufentest!O42)</f>
        <v/>
      </c>
      <c r="P42" s="108" t="str">
        <f aca="false">IF([5]Jahrgangsstufentest!P42="","",[5]Jahrgangsstufentest!P42)</f>
        <v/>
      </c>
      <c r="Q42" s="108" t="str">
        <f aca="false">IF([5]Jahrgangsstufentest!Q42="","",[5]Jahrgangsstufentest!Q42)</f>
        <v/>
      </c>
      <c r="R42" s="108" t="str">
        <f aca="false">IF([5]Jahrgangsstufentest!R42="","",[5]Jahrgangsstufentest!R42)</f>
        <v/>
      </c>
      <c r="S42" s="108" t="str">
        <f aca="false">IF([5]Jahrgangsstufentest!S42="","",[5]Jahrgangsstufentest!S42)</f>
        <v/>
      </c>
      <c r="T42" s="108" t="str">
        <f aca="false">IF([5]Jahrgangsstufentest!T42="","",[5]Jahrgangsstufentest!T42)</f>
        <v/>
      </c>
      <c r="U42" s="108" t="str">
        <f aca="false">IF([5]Jahrgangsstufentest!U42="","",[5]Jahrgangsstufentest!U42)</f>
        <v/>
      </c>
      <c r="V42" s="108" t="str">
        <f aca="false">IF([5]Jahrgangsstufentest!V42="","",[5]Jahrgangsstufentest!V42)</f>
        <v/>
      </c>
      <c r="W42" s="108" t="str">
        <f aca="false">IF([5]Jahrgangsstufentest!W42="","",[5]Jahrgangsstufentest!W42)</f>
        <v/>
      </c>
      <c r="X42" s="108" t="str">
        <f aca="false">IF([5]Jahrgangsstufentest!X42="","",[5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5]Jahrgangsstufentest!B43="","",[5]Jahrgangsstufentest!B43)</f>
        <v/>
      </c>
      <c r="C43" s="107" t="str">
        <f aca="false">IF([5]Jahrgangsstufentest!C43="","",[5]Jahrgangsstufentest!C43)</f>
        <v/>
      </c>
      <c r="D43" s="108" t="str">
        <f aca="false">IF([5]Jahrgangsstufentest!D43="","",[5]Jahrgangsstufentest!D43)</f>
        <v/>
      </c>
      <c r="E43" s="108" t="str">
        <f aca="false">IF([5]Jahrgangsstufentest!E43="","",[5]Jahrgangsstufentest!E43)</f>
        <v/>
      </c>
      <c r="F43" s="108" t="str">
        <f aca="false">IF([5]Jahrgangsstufentest!F43="","",[5]Jahrgangsstufentest!F43)</f>
        <v/>
      </c>
      <c r="G43" s="108" t="str">
        <f aca="false">IF([5]Jahrgangsstufentest!G43="","",[5]Jahrgangsstufentest!G43)</f>
        <v/>
      </c>
      <c r="H43" s="108" t="str">
        <f aca="false">IF([5]Jahrgangsstufentest!H43="","",[5]Jahrgangsstufentest!H43)</f>
        <v/>
      </c>
      <c r="I43" s="108" t="str">
        <f aca="false">IF([5]Jahrgangsstufentest!I43="","",[5]Jahrgangsstufentest!I43)</f>
        <v/>
      </c>
      <c r="J43" s="108" t="str">
        <f aca="false">IF([5]Jahrgangsstufentest!J43="","",[5]Jahrgangsstufentest!J43)</f>
        <v/>
      </c>
      <c r="K43" s="108" t="str">
        <f aca="false">IF([5]Jahrgangsstufentest!K43="","",[5]Jahrgangsstufentest!K43)</f>
        <v/>
      </c>
      <c r="L43" s="108" t="str">
        <f aca="false">IF([5]Jahrgangsstufentest!L43="","",[5]Jahrgangsstufentest!L43)</f>
        <v/>
      </c>
      <c r="M43" s="108" t="str">
        <f aca="false">IF([5]Jahrgangsstufentest!M43="","",[5]Jahrgangsstufentest!M43)</f>
        <v/>
      </c>
      <c r="N43" s="108" t="str">
        <f aca="false">IF([5]Jahrgangsstufentest!N43="","",[5]Jahrgangsstufentest!N43)</f>
        <v/>
      </c>
      <c r="O43" s="108" t="str">
        <f aca="false">IF([5]Jahrgangsstufentest!O43="","",[5]Jahrgangsstufentest!O43)</f>
        <v/>
      </c>
      <c r="P43" s="108" t="str">
        <f aca="false">IF([5]Jahrgangsstufentest!P43="","",[5]Jahrgangsstufentest!P43)</f>
        <v/>
      </c>
      <c r="Q43" s="108" t="str">
        <f aca="false">IF([5]Jahrgangsstufentest!Q43="","",[5]Jahrgangsstufentest!Q43)</f>
        <v/>
      </c>
      <c r="R43" s="108" t="str">
        <f aca="false">IF([5]Jahrgangsstufentest!R43="","",[5]Jahrgangsstufentest!R43)</f>
        <v/>
      </c>
      <c r="S43" s="108" t="str">
        <f aca="false">IF([5]Jahrgangsstufentest!S43="","",[5]Jahrgangsstufentest!S43)</f>
        <v/>
      </c>
      <c r="T43" s="108" t="str">
        <f aca="false">IF([5]Jahrgangsstufentest!T43="","",[5]Jahrgangsstufentest!T43)</f>
        <v/>
      </c>
      <c r="U43" s="108" t="str">
        <f aca="false">IF([5]Jahrgangsstufentest!U43="","",[5]Jahrgangsstufentest!U43)</f>
        <v/>
      </c>
      <c r="V43" s="108" t="str">
        <f aca="false">IF([5]Jahrgangsstufentest!V43="","",[5]Jahrgangsstufentest!V43)</f>
        <v/>
      </c>
      <c r="W43" s="108" t="str">
        <f aca="false">IF([5]Jahrgangsstufentest!W43="","",[5]Jahrgangsstufentest!W43)</f>
        <v/>
      </c>
      <c r="X43" s="108" t="str">
        <f aca="false">IF([5]Jahrgangsstufentest!X43="","",[5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5]Jahrgangsstufentest!B44="","",[5]Jahrgangsstufentest!B44)</f>
        <v/>
      </c>
      <c r="C44" s="107" t="str">
        <f aca="false">IF([5]Jahrgangsstufentest!C44="","",[5]Jahrgangsstufentest!C44)</f>
        <v/>
      </c>
      <c r="D44" s="108" t="str">
        <f aca="false">IF([5]Jahrgangsstufentest!D44="","",[5]Jahrgangsstufentest!D44)</f>
        <v/>
      </c>
      <c r="E44" s="108" t="str">
        <f aca="false">IF([5]Jahrgangsstufentest!E44="","",[5]Jahrgangsstufentest!E44)</f>
        <v/>
      </c>
      <c r="F44" s="108" t="str">
        <f aca="false">IF([5]Jahrgangsstufentest!F44="","",[5]Jahrgangsstufentest!F44)</f>
        <v/>
      </c>
      <c r="G44" s="108" t="str">
        <f aca="false">IF([5]Jahrgangsstufentest!G44="","",[5]Jahrgangsstufentest!G44)</f>
        <v/>
      </c>
      <c r="H44" s="108" t="str">
        <f aca="false">IF([5]Jahrgangsstufentest!H44="","",[5]Jahrgangsstufentest!H44)</f>
        <v/>
      </c>
      <c r="I44" s="108" t="str">
        <f aca="false">IF([5]Jahrgangsstufentest!I44="","",[5]Jahrgangsstufentest!I44)</f>
        <v/>
      </c>
      <c r="J44" s="108" t="str">
        <f aca="false">IF([5]Jahrgangsstufentest!J44="","",[5]Jahrgangsstufentest!J44)</f>
        <v/>
      </c>
      <c r="K44" s="108" t="str">
        <f aca="false">IF([5]Jahrgangsstufentest!K44="","",[5]Jahrgangsstufentest!K44)</f>
        <v/>
      </c>
      <c r="L44" s="108" t="str">
        <f aca="false">IF([5]Jahrgangsstufentest!L44="","",[5]Jahrgangsstufentest!L44)</f>
        <v/>
      </c>
      <c r="M44" s="108" t="str">
        <f aca="false">IF([5]Jahrgangsstufentest!M44="","",[5]Jahrgangsstufentest!M44)</f>
        <v/>
      </c>
      <c r="N44" s="108" t="str">
        <f aca="false">IF([5]Jahrgangsstufentest!N44="","",[5]Jahrgangsstufentest!N44)</f>
        <v/>
      </c>
      <c r="O44" s="108" t="str">
        <f aca="false">IF([5]Jahrgangsstufentest!O44="","",[5]Jahrgangsstufentest!O44)</f>
        <v/>
      </c>
      <c r="P44" s="108" t="str">
        <f aca="false">IF([5]Jahrgangsstufentest!P44="","",[5]Jahrgangsstufentest!P44)</f>
        <v/>
      </c>
      <c r="Q44" s="108" t="str">
        <f aca="false">IF([5]Jahrgangsstufentest!Q44="","",[5]Jahrgangsstufentest!Q44)</f>
        <v/>
      </c>
      <c r="R44" s="108" t="str">
        <f aca="false">IF([5]Jahrgangsstufentest!R44="","",[5]Jahrgangsstufentest!R44)</f>
        <v/>
      </c>
      <c r="S44" s="108" t="str">
        <f aca="false">IF([5]Jahrgangsstufentest!S44="","",[5]Jahrgangsstufentest!S44)</f>
        <v/>
      </c>
      <c r="T44" s="108" t="str">
        <f aca="false">IF([5]Jahrgangsstufentest!T44="","",[5]Jahrgangsstufentest!T44)</f>
        <v/>
      </c>
      <c r="U44" s="108" t="str">
        <f aca="false">IF([5]Jahrgangsstufentest!U44="","",[5]Jahrgangsstufentest!U44)</f>
        <v/>
      </c>
      <c r="V44" s="108" t="str">
        <f aca="false">IF([5]Jahrgangsstufentest!V44="","",[5]Jahrgangsstufentest!V44)</f>
        <v/>
      </c>
      <c r="W44" s="108" t="str">
        <f aca="false">IF([5]Jahrgangsstufentest!W44="","",[5]Jahrgangsstufentest!W44)</f>
        <v/>
      </c>
      <c r="X44" s="108" t="str">
        <f aca="false">IF([5]Jahrgangsstufentest!X44="","",[5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5]Jahrgangsstufentest!B50="","",[5]Jahrgangsstufentest!B50)</f>
        <v/>
      </c>
      <c r="C53" s="123" t="str">
        <f aca="false">IF([5]Jahrgangsstufentest!C50="","",[5]Jahrgangsstufentest!C50)</f>
        <v/>
      </c>
      <c r="D53" s="123" t="str">
        <f aca="false">IF([5]Jahrgangsstufentest!D50="","",[5]Jahrgangsstufentest!D50)</f>
        <v/>
      </c>
      <c r="E53" s="123"/>
      <c r="F53" s="123"/>
      <c r="H53" s="123" t="str">
        <f aca="false">IF([5]Jahrgangsstufentest!H50="","",[5]Jahrgangsstufentest!H50)</f>
        <v/>
      </c>
      <c r="I53" s="123"/>
      <c r="J53" s="123"/>
      <c r="K53" s="123"/>
      <c r="L53" s="123" t="str">
        <f aca="false">IF([5]Jahrgangsstufentest!L50="","",[5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5]Jahrgangsstufentest!B54="","",[5]Jahrgangsstufentest!B54)</f>
        <v/>
      </c>
      <c r="C57" s="123" t="str">
        <f aca="false">IF([5]Jahrgangsstufentest!C54="","",[5]Jahrgangsstufentest!C54)</f>
        <v/>
      </c>
      <c r="D57" s="123" t="str">
        <f aca="false">IF([5]Jahrgangsstufentest!D54="","",[5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0">
      <formula>COUNT($E$3)=0</formula>
    </cfRule>
  </conditionalFormatting>
  <conditionalFormatting sqref="H53:O53">
    <cfRule type="expression" priority="3" aboveAverage="0" equalAverage="0" bottom="0" percent="0" rank="0" text="" dxfId="41">
      <formula>COUNTIF($H$51:$O$51,"x")=1</formula>
    </cfRule>
  </conditionalFormatting>
  <conditionalFormatting sqref="B51:F51">
    <cfRule type="expression" priority="4" aboveAverage="0" equalAverage="0" bottom="0" percent="0" rank="0" text="" dxfId="42">
      <formula>COUNTIF($B$53:$F$53,"x")=1</formula>
    </cfRule>
  </conditionalFormatting>
  <conditionalFormatting sqref="B57:D57">
    <cfRule type="expression" priority="5" aboveAverage="0" equalAverage="0" bottom="0" percent="0" rank="0" text="" dxfId="43">
      <formula>COUNTIF($B$55:$F$55,"x")=1</formula>
    </cfRule>
  </conditionalFormatting>
  <conditionalFormatting sqref="D46:X46">
    <cfRule type="cellIs" priority="6" operator="equal" aboveAverage="0" equalAverage="0" bottom="0" percent="0" rank="0" text="" dxfId="44">
      <formula>"X"</formula>
    </cfRule>
  </conditionalFormatting>
  <conditionalFormatting sqref="B46:C46">
    <cfRule type="expression" priority="7" aboveAverage="0" equalAverage="0" bottom="0" percent="0" rank="0" text="" dxfId="45">
      <formula>COUNTIF($D$46:$X$46,"X")&gt;0</formula>
    </cfRule>
  </conditionalFormatting>
  <conditionalFormatting sqref="H51:O51">
    <cfRule type="expression" priority="8" aboveAverage="0" equalAverage="0" bottom="0" percent="0" rank="0" text="" dxfId="46">
      <formula>COUNTIF($H$53:$O$53,"x")=1</formula>
    </cfRule>
  </conditionalFormatting>
  <conditionalFormatting sqref="B55:F55">
    <cfRule type="expression" priority="9" aboveAverage="0" equalAverage="0" bottom="0" percent="0" rank="0" text="" dxfId="47">
      <formula>COUNTIF($B$57:$F$57,"x")=1</formula>
    </cfRule>
  </conditionalFormatting>
  <conditionalFormatting sqref="H3:Q3">
    <cfRule type="cellIs" priority="10" operator="equal" aboveAverage="0" equalAverage="0" bottom="0" percent="0" rank="0" text="" dxfId="48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6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6]Jahrgangsstufentest!$X$1:$Z$1</f>
        <v>6 f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6]Jahrgangsstufentest!$E$3:$G$3="","",[6]Jahrgangsstufentest!$E$3:$G$3)</f>
        <v>#VALUE!</v>
      </c>
      <c r="F3" s="82"/>
      <c r="G3" s="82"/>
      <c r="H3" s="132" t="str">
        <f aca="false">[6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6]Jahrgangsstufentest!$E$4:$G$4="","",[6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6]Jahrgangsstufentest!$E$5:$N$5="","",[6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6]Jahrgangsstufentest!B10="","",[6]Jahrgangsstufentest!B10)</f>
        <v/>
      </c>
      <c r="C10" s="107" t="str">
        <f aca="false">IF([6]Jahrgangsstufentest!C10="","",[6]Jahrgangsstufentest!C10)</f>
        <v/>
      </c>
      <c r="D10" s="108" t="str">
        <f aca="false">IF([6]Jahrgangsstufentest!D10="","",[6]Jahrgangsstufentest!D10)</f>
        <v/>
      </c>
      <c r="E10" s="108" t="str">
        <f aca="false">IF([6]Jahrgangsstufentest!E10="","",[6]Jahrgangsstufentest!E10)</f>
        <v/>
      </c>
      <c r="F10" s="108" t="str">
        <f aca="false">IF([6]Jahrgangsstufentest!F10="","",[6]Jahrgangsstufentest!F10)</f>
        <v/>
      </c>
      <c r="G10" s="108" t="str">
        <f aca="false">IF([6]Jahrgangsstufentest!G10="","",[6]Jahrgangsstufentest!G10)</f>
        <v/>
      </c>
      <c r="H10" s="108" t="str">
        <f aca="false">IF([6]Jahrgangsstufentest!H10="","",[6]Jahrgangsstufentest!H10)</f>
        <v/>
      </c>
      <c r="I10" s="108" t="str">
        <f aca="false">IF([6]Jahrgangsstufentest!I10="","",[6]Jahrgangsstufentest!I10)</f>
        <v/>
      </c>
      <c r="J10" s="108" t="str">
        <f aca="false">IF([6]Jahrgangsstufentest!J10="","",[6]Jahrgangsstufentest!J10)</f>
        <v/>
      </c>
      <c r="K10" s="108" t="str">
        <f aca="false">IF([6]Jahrgangsstufentest!K10="","",[6]Jahrgangsstufentest!K10)</f>
        <v/>
      </c>
      <c r="L10" s="108" t="str">
        <f aca="false">IF([6]Jahrgangsstufentest!L10="","",[6]Jahrgangsstufentest!L10)</f>
        <v/>
      </c>
      <c r="M10" s="108" t="str">
        <f aca="false">IF([6]Jahrgangsstufentest!M10="","",[6]Jahrgangsstufentest!M10)</f>
        <v/>
      </c>
      <c r="N10" s="108" t="str">
        <f aca="false">IF([6]Jahrgangsstufentest!N10="","",[6]Jahrgangsstufentest!N10)</f>
        <v/>
      </c>
      <c r="O10" s="108" t="str">
        <f aca="false">IF([6]Jahrgangsstufentest!O10="","",[6]Jahrgangsstufentest!O10)</f>
        <v/>
      </c>
      <c r="P10" s="108" t="str">
        <f aca="false">IF([6]Jahrgangsstufentest!P10="","",[6]Jahrgangsstufentest!P10)</f>
        <v/>
      </c>
      <c r="Q10" s="108" t="str">
        <f aca="false">IF([6]Jahrgangsstufentest!Q10="","",[6]Jahrgangsstufentest!Q10)</f>
        <v/>
      </c>
      <c r="R10" s="108" t="str">
        <f aca="false">IF([6]Jahrgangsstufentest!R10="","",[6]Jahrgangsstufentest!R10)</f>
        <v/>
      </c>
      <c r="S10" s="108" t="str">
        <f aca="false">IF([6]Jahrgangsstufentest!S10="","",[6]Jahrgangsstufentest!S10)</f>
        <v/>
      </c>
      <c r="T10" s="108" t="str">
        <f aca="false">IF([6]Jahrgangsstufentest!T10="","",[6]Jahrgangsstufentest!T10)</f>
        <v/>
      </c>
      <c r="U10" s="108" t="str">
        <f aca="false">IF([6]Jahrgangsstufentest!U10="","",[6]Jahrgangsstufentest!U10)</f>
        <v/>
      </c>
      <c r="V10" s="108" t="str">
        <f aca="false">IF([6]Jahrgangsstufentest!V10="","",[6]Jahrgangsstufentest!V10)</f>
        <v/>
      </c>
      <c r="W10" s="108" t="str">
        <f aca="false">IF([6]Jahrgangsstufentest!W10="","",[6]Jahrgangsstufentest!W10)</f>
        <v/>
      </c>
      <c r="X10" s="108" t="str">
        <f aca="false">IF([6]Jahrgangsstufentest!X10="","",[6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6]Jahrgangsstufentest!B11="","",[6]Jahrgangsstufentest!B11)</f>
        <v/>
      </c>
      <c r="C11" s="107" t="str">
        <f aca="false">IF([6]Jahrgangsstufentest!C11="","",[6]Jahrgangsstufentest!C11)</f>
        <v/>
      </c>
      <c r="D11" s="108" t="str">
        <f aca="false">IF([6]Jahrgangsstufentest!D11="","",[6]Jahrgangsstufentest!D11)</f>
        <v/>
      </c>
      <c r="E11" s="108" t="str">
        <f aca="false">IF([6]Jahrgangsstufentest!E11="","",[6]Jahrgangsstufentest!E11)</f>
        <v/>
      </c>
      <c r="F11" s="108" t="str">
        <f aca="false">IF([6]Jahrgangsstufentest!F11="","",[6]Jahrgangsstufentest!F11)</f>
        <v/>
      </c>
      <c r="G11" s="108" t="str">
        <f aca="false">IF([6]Jahrgangsstufentest!G11="","",[6]Jahrgangsstufentest!G11)</f>
        <v/>
      </c>
      <c r="H11" s="108" t="str">
        <f aca="false">IF([6]Jahrgangsstufentest!H11="","",[6]Jahrgangsstufentest!H11)</f>
        <v/>
      </c>
      <c r="I11" s="108" t="str">
        <f aca="false">IF([6]Jahrgangsstufentest!I11="","",[6]Jahrgangsstufentest!I11)</f>
        <v/>
      </c>
      <c r="J11" s="108" t="str">
        <f aca="false">IF([6]Jahrgangsstufentest!J11="","",[6]Jahrgangsstufentest!J11)</f>
        <v/>
      </c>
      <c r="K11" s="108" t="str">
        <f aca="false">IF([6]Jahrgangsstufentest!K11="","",[6]Jahrgangsstufentest!K11)</f>
        <v/>
      </c>
      <c r="L11" s="108" t="str">
        <f aca="false">IF([6]Jahrgangsstufentest!L11="","",[6]Jahrgangsstufentest!L11)</f>
        <v/>
      </c>
      <c r="M11" s="108" t="str">
        <f aca="false">IF([6]Jahrgangsstufentest!M11="","",[6]Jahrgangsstufentest!M11)</f>
        <v/>
      </c>
      <c r="N11" s="108" t="str">
        <f aca="false">IF([6]Jahrgangsstufentest!N11="","",[6]Jahrgangsstufentest!N11)</f>
        <v/>
      </c>
      <c r="O11" s="108" t="str">
        <f aca="false">IF([6]Jahrgangsstufentest!O11="","",[6]Jahrgangsstufentest!O11)</f>
        <v/>
      </c>
      <c r="P11" s="108" t="str">
        <f aca="false">IF([6]Jahrgangsstufentest!P11="","",[6]Jahrgangsstufentest!P11)</f>
        <v/>
      </c>
      <c r="Q11" s="108" t="str">
        <f aca="false">IF([6]Jahrgangsstufentest!Q11="","",[6]Jahrgangsstufentest!Q11)</f>
        <v/>
      </c>
      <c r="R11" s="108" t="str">
        <f aca="false">IF([6]Jahrgangsstufentest!R11="","",[6]Jahrgangsstufentest!R11)</f>
        <v/>
      </c>
      <c r="S11" s="108" t="str">
        <f aca="false">IF([6]Jahrgangsstufentest!S11="","",[6]Jahrgangsstufentest!S11)</f>
        <v/>
      </c>
      <c r="T11" s="108" t="str">
        <f aca="false">IF([6]Jahrgangsstufentest!T11="","",[6]Jahrgangsstufentest!T11)</f>
        <v/>
      </c>
      <c r="U11" s="108" t="str">
        <f aca="false">IF([6]Jahrgangsstufentest!U11="","",[6]Jahrgangsstufentest!U11)</f>
        <v/>
      </c>
      <c r="V11" s="108" t="str">
        <f aca="false">IF([6]Jahrgangsstufentest!V11="","",[6]Jahrgangsstufentest!V11)</f>
        <v/>
      </c>
      <c r="W11" s="108" t="str">
        <f aca="false">IF([6]Jahrgangsstufentest!W11="","",[6]Jahrgangsstufentest!W11)</f>
        <v/>
      </c>
      <c r="X11" s="108" t="str">
        <f aca="false">IF([6]Jahrgangsstufentest!X11="","",[6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6]Jahrgangsstufentest!B12="","",[6]Jahrgangsstufentest!B12)</f>
        <v/>
      </c>
      <c r="C12" s="107" t="str">
        <f aca="false">IF([6]Jahrgangsstufentest!C12="","",[6]Jahrgangsstufentest!C12)</f>
        <v/>
      </c>
      <c r="D12" s="108" t="str">
        <f aca="false">IF([6]Jahrgangsstufentest!D12="","",[6]Jahrgangsstufentest!D12)</f>
        <v/>
      </c>
      <c r="E12" s="108" t="str">
        <f aca="false">IF([6]Jahrgangsstufentest!E12="","",[6]Jahrgangsstufentest!E12)</f>
        <v/>
      </c>
      <c r="F12" s="108" t="str">
        <f aca="false">IF([6]Jahrgangsstufentest!F12="","",[6]Jahrgangsstufentest!F12)</f>
        <v/>
      </c>
      <c r="G12" s="108" t="str">
        <f aca="false">IF([6]Jahrgangsstufentest!G12="","",[6]Jahrgangsstufentest!G12)</f>
        <v/>
      </c>
      <c r="H12" s="108" t="str">
        <f aca="false">IF([6]Jahrgangsstufentest!H12="","",[6]Jahrgangsstufentest!H12)</f>
        <v/>
      </c>
      <c r="I12" s="108" t="str">
        <f aca="false">IF([6]Jahrgangsstufentest!I12="","",[6]Jahrgangsstufentest!I12)</f>
        <v/>
      </c>
      <c r="J12" s="108" t="str">
        <f aca="false">IF([6]Jahrgangsstufentest!J12="","",[6]Jahrgangsstufentest!J12)</f>
        <v/>
      </c>
      <c r="K12" s="108" t="str">
        <f aca="false">IF([6]Jahrgangsstufentest!K12="","",[6]Jahrgangsstufentest!K12)</f>
        <v/>
      </c>
      <c r="L12" s="108" t="str">
        <f aca="false">IF([6]Jahrgangsstufentest!L12="","",[6]Jahrgangsstufentest!L12)</f>
        <v/>
      </c>
      <c r="M12" s="108" t="str">
        <f aca="false">IF([6]Jahrgangsstufentest!M12="","",[6]Jahrgangsstufentest!M12)</f>
        <v/>
      </c>
      <c r="N12" s="108" t="str">
        <f aca="false">IF([6]Jahrgangsstufentest!N12="","",[6]Jahrgangsstufentest!N12)</f>
        <v/>
      </c>
      <c r="O12" s="108" t="str">
        <f aca="false">IF([6]Jahrgangsstufentest!O12="","",[6]Jahrgangsstufentest!O12)</f>
        <v/>
      </c>
      <c r="P12" s="108" t="str">
        <f aca="false">IF([6]Jahrgangsstufentest!P12="","",[6]Jahrgangsstufentest!P12)</f>
        <v/>
      </c>
      <c r="Q12" s="108" t="str">
        <f aca="false">IF([6]Jahrgangsstufentest!Q12="","",[6]Jahrgangsstufentest!Q12)</f>
        <v/>
      </c>
      <c r="R12" s="108" t="str">
        <f aca="false">IF([6]Jahrgangsstufentest!R12="","",[6]Jahrgangsstufentest!R12)</f>
        <v/>
      </c>
      <c r="S12" s="108" t="str">
        <f aca="false">IF([6]Jahrgangsstufentest!S12="","",[6]Jahrgangsstufentest!S12)</f>
        <v/>
      </c>
      <c r="T12" s="108" t="str">
        <f aca="false">IF([6]Jahrgangsstufentest!T12="","",[6]Jahrgangsstufentest!T12)</f>
        <v/>
      </c>
      <c r="U12" s="108" t="str">
        <f aca="false">IF([6]Jahrgangsstufentest!U12="","",[6]Jahrgangsstufentest!U12)</f>
        <v/>
      </c>
      <c r="V12" s="108" t="str">
        <f aca="false">IF([6]Jahrgangsstufentest!V12="","",[6]Jahrgangsstufentest!V12)</f>
        <v/>
      </c>
      <c r="W12" s="108" t="str">
        <f aca="false">IF([6]Jahrgangsstufentest!W12="","",[6]Jahrgangsstufentest!W12)</f>
        <v/>
      </c>
      <c r="X12" s="108" t="str">
        <f aca="false">IF([6]Jahrgangsstufentest!X12="","",[6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6]Jahrgangsstufentest!B13="","",[6]Jahrgangsstufentest!B13)</f>
        <v/>
      </c>
      <c r="C13" s="107" t="str">
        <f aca="false">IF([6]Jahrgangsstufentest!C13="","",[6]Jahrgangsstufentest!C13)</f>
        <v/>
      </c>
      <c r="D13" s="108" t="str">
        <f aca="false">IF([6]Jahrgangsstufentest!D13="","",[6]Jahrgangsstufentest!D13)</f>
        <v/>
      </c>
      <c r="E13" s="108" t="str">
        <f aca="false">IF([6]Jahrgangsstufentest!E13="","",[6]Jahrgangsstufentest!E13)</f>
        <v/>
      </c>
      <c r="F13" s="108" t="str">
        <f aca="false">IF([6]Jahrgangsstufentest!F13="","",[6]Jahrgangsstufentest!F13)</f>
        <v/>
      </c>
      <c r="G13" s="108" t="str">
        <f aca="false">IF([6]Jahrgangsstufentest!G13="","",[6]Jahrgangsstufentest!G13)</f>
        <v/>
      </c>
      <c r="H13" s="108" t="str">
        <f aca="false">IF([6]Jahrgangsstufentest!H13="","",[6]Jahrgangsstufentest!H13)</f>
        <v/>
      </c>
      <c r="I13" s="108" t="str">
        <f aca="false">IF([6]Jahrgangsstufentest!I13="","",[6]Jahrgangsstufentest!I13)</f>
        <v/>
      </c>
      <c r="J13" s="108" t="str">
        <f aca="false">IF([6]Jahrgangsstufentest!J13="","",[6]Jahrgangsstufentest!J13)</f>
        <v/>
      </c>
      <c r="K13" s="108" t="str">
        <f aca="false">IF([6]Jahrgangsstufentest!K13="","",[6]Jahrgangsstufentest!K13)</f>
        <v/>
      </c>
      <c r="L13" s="108" t="str">
        <f aca="false">IF([6]Jahrgangsstufentest!L13="","",[6]Jahrgangsstufentest!L13)</f>
        <v/>
      </c>
      <c r="M13" s="108" t="str">
        <f aca="false">IF([6]Jahrgangsstufentest!M13="","",[6]Jahrgangsstufentest!M13)</f>
        <v/>
      </c>
      <c r="N13" s="108" t="str">
        <f aca="false">IF([6]Jahrgangsstufentest!N13="","",[6]Jahrgangsstufentest!N13)</f>
        <v/>
      </c>
      <c r="O13" s="108" t="str">
        <f aca="false">IF([6]Jahrgangsstufentest!O13="","",[6]Jahrgangsstufentest!O13)</f>
        <v/>
      </c>
      <c r="P13" s="108" t="str">
        <f aca="false">IF([6]Jahrgangsstufentest!P13="","",[6]Jahrgangsstufentest!P13)</f>
        <v/>
      </c>
      <c r="Q13" s="108" t="str">
        <f aca="false">IF([6]Jahrgangsstufentest!Q13="","",[6]Jahrgangsstufentest!Q13)</f>
        <v/>
      </c>
      <c r="R13" s="108" t="str">
        <f aca="false">IF([6]Jahrgangsstufentest!R13="","",[6]Jahrgangsstufentest!R13)</f>
        <v/>
      </c>
      <c r="S13" s="108" t="str">
        <f aca="false">IF([6]Jahrgangsstufentest!S13="","",[6]Jahrgangsstufentest!S13)</f>
        <v/>
      </c>
      <c r="T13" s="108" t="str">
        <f aca="false">IF([6]Jahrgangsstufentest!T13="","",[6]Jahrgangsstufentest!T13)</f>
        <v/>
      </c>
      <c r="U13" s="108" t="str">
        <f aca="false">IF([6]Jahrgangsstufentest!U13="","",[6]Jahrgangsstufentest!U13)</f>
        <v/>
      </c>
      <c r="V13" s="108" t="str">
        <f aca="false">IF([6]Jahrgangsstufentest!V13="","",[6]Jahrgangsstufentest!V13)</f>
        <v/>
      </c>
      <c r="W13" s="108" t="str">
        <f aca="false">IF([6]Jahrgangsstufentest!W13="","",[6]Jahrgangsstufentest!W13)</f>
        <v/>
      </c>
      <c r="X13" s="108" t="str">
        <f aca="false">IF([6]Jahrgangsstufentest!X13="","",[6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6]Jahrgangsstufentest!B14="","",[6]Jahrgangsstufentest!B14)</f>
        <v/>
      </c>
      <c r="C14" s="107" t="str">
        <f aca="false">IF([6]Jahrgangsstufentest!C14="","",[6]Jahrgangsstufentest!C14)</f>
        <v/>
      </c>
      <c r="D14" s="108" t="str">
        <f aca="false">IF([6]Jahrgangsstufentest!D14="","",[6]Jahrgangsstufentest!D14)</f>
        <v/>
      </c>
      <c r="E14" s="108" t="str">
        <f aca="false">IF([6]Jahrgangsstufentest!E14="","",[6]Jahrgangsstufentest!E14)</f>
        <v/>
      </c>
      <c r="F14" s="108" t="str">
        <f aca="false">IF([6]Jahrgangsstufentest!F14="","",[6]Jahrgangsstufentest!F14)</f>
        <v/>
      </c>
      <c r="G14" s="108" t="str">
        <f aca="false">IF([6]Jahrgangsstufentest!G14="","",[6]Jahrgangsstufentest!G14)</f>
        <v/>
      </c>
      <c r="H14" s="108" t="str">
        <f aca="false">IF([6]Jahrgangsstufentest!H14="","",[6]Jahrgangsstufentest!H14)</f>
        <v/>
      </c>
      <c r="I14" s="108" t="str">
        <f aca="false">IF([6]Jahrgangsstufentest!I14="","",[6]Jahrgangsstufentest!I14)</f>
        <v/>
      </c>
      <c r="J14" s="108" t="str">
        <f aca="false">IF([6]Jahrgangsstufentest!J14="","",[6]Jahrgangsstufentest!J14)</f>
        <v/>
      </c>
      <c r="K14" s="108" t="str">
        <f aca="false">IF([6]Jahrgangsstufentest!K14="","",[6]Jahrgangsstufentest!K14)</f>
        <v/>
      </c>
      <c r="L14" s="108" t="str">
        <f aca="false">IF([6]Jahrgangsstufentest!L14="","",[6]Jahrgangsstufentest!L14)</f>
        <v/>
      </c>
      <c r="M14" s="108" t="str">
        <f aca="false">IF([6]Jahrgangsstufentest!M14="","",[6]Jahrgangsstufentest!M14)</f>
        <v/>
      </c>
      <c r="N14" s="108" t="str">
        <f aca="false">IF([6]Jahrgangsstufentest!N14="","",[6]Jahrgangsstufentest!N14)</f>
        <v/>
      </c>
      <c r="O14" s="108" t="str">
        <f aca="false">IF([6]Jahrgangsstufentest!O14="","",[6]Jahrgangsstufentest!O14)</f>
        <v/>
      </c>
      <c r="P14" s="108" t="str">
        <f aca="false">IF([6]Jahrgangsstufentest!P14="","",[6]Jahrgangsstufentest!P14)</f>
        <v/>
      </c>
      <c r="Q14" s="108" t="str">
        <f aca="false">IF([6]Jahrgangsstufentest!Q14="","",[6]Jahrgangsstufentest!Q14)</f>
        <v/>
      </c>
      <c r="R14" s="108" t="str">
        <f aca="false">IF([6]Jahrgangsstufentest!R14="","",[6]Jahrgangsstufentest!R14)</f>
        <v/>
      </c>
      <c r="S14" s="108" t="str">
        <f aca="false">IF([6]Jahrgangsstufentest!S14="","",[6]Jahrgangsstufentest!S14)</f>
        <v/>
      </c>
      <c r="T14" s="108" t="str">
        <f aca="false">IF([6]Jahrgangsstufentest!T14="","",[6]Jahrgangsstufentest!T14)</f>
        <v/>
      </c>
      <c r="U14" s="108" t="str">
        <f aca="false">IF([6]Jahrgangsstufentest!U14="","",[6]Jahrgangsstufentest!U14)</f>
        <v/>
      </c>
      <c r="V14" s="108" t="str">
        <f aca="false">IF([6]Jahrgangsstufentest!V14="","",[6]Jahrgangsstufentest!V14)</f>
        <v/>
      </c>
      <c r="W14" s="108" t="str">
        <f aca="false">IF([6]Jahrgangsstufentest!W14="","",[6]Jahrgangsstufentest!W14)</f>
        <v/>
      </c>
      <c r="X14" s="108" t="str">
        <f aca="false">IF([6]Jahrgangsstufentest!X14="","",[6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6]Jahrgangsstufentest!B15="","",[6]Jahrgangsstufentest!B15)</f>
        <v/>
      </c>
      <c r="C15" s="107" t="str">
        <f aca="false">IF([6]Jahrgangsstufentest!C15="","",[6]Jahrgangsstufentest!C15)</f>
        <v/>
      </c>
      <c r="D15" s="108" t="str">
        <f aca="false">IF([6]Jahrgangsstufentest!D15="","",[6]Jahrgangsstufentest!D15)</f>
        <v/>
      </c>
      <c r="E15" s="108" t="str">
        <f aca="false">IF([6]Jahrgangsstufentest!E15="","",[6]Jahrgangsstufentest!E15)</f>
        <v/>
      </c>
      <c r="F15" s="108" t="str">
        <f aca="false">IF([6]Jahrgangsstufentest!F15="","",[6]Jahrgangsstufentest!F15)</f>
        <v/>
      </c>
      <c r="G15" s="108" t="str">
        <f aca="false">IF([6]Jahrgangsstufentest!G15="","",[6]Jahrgangsstufentest!G15)</f>
        <v/>
      </c>
      <c r="H15" s="108" t="str">
        <f aca="false">IF([6]Jahrgangsstufentest!H15="","",[6]Jahrgangsstufentest!H15)</f>
        <v/>
      </c>
      <c r="I15" s="108" t="str">
        <f aca="false">IF([6]Jahrgangsstufentest!I15="","",[6]Jahrgangsstufentest!I15)</f>
        <v/>
      </c>
      <c r="J15" s="108" t="str">
        <f aca="false">IF([6]Jahrgangsstufentest!J15="","",[6]Jahrgangsstufentest!J15)</f>
        <v/>
      </c>
      <c r="K15" s="108" t="str">
        <f aca="false">IF([6]Jahrgangsstufentest!K15="","",[6]Jahrgangsstufentest!K15)</f>
        <v/>
      </c>
      <c r="L15" s="108" t="str">
        <f aca="false">IF([6]Jahrgangsstufentest!L15="","",[6]Jahrgangsstufentest!L15)</f>
        <v/>
      </c>
      <c r="M15" s="108" t="str">
        <f aca="false">IF([6]Jahrgangsstufentest!M15="","",[6]Jahrgangsstufentest!M15)</f>
        <v/>
      </c>
      <c r="N15" s="108" t="str">
        <f aca="false">IF([6]Jahrgangsstufentest!N15="","",[6]Jahrgangsstufentest!N15)</f>
        <v/>
      </c>
      <c r="O15" s="108" t="str">
        <f aca="false">IF([6]Jahrgangsstufentest!O15="","",[6]Jahrgangsstufentest!O15)</f>
        <v/>
      </c>
      <c r="P15" s="108" t="str">
        <f aca="false">IF([6]Jahrgangsstufentest!P15="","",[6]Jahrgangsstufentest!P15)</f>
        <v/>
      </c>
      <c r="Q15" s="108" t="str">
        <f aca="false">IF([6]Jahrgangsstufentest!Q15="","",[6]Jahrgangsstufentest!Q15)</f>
        <v/>
      </c>
      <c r="R15" s="108" t="str">
        <f aca="false">IF([6]Jahrgangsstufentest!R15="","",[6]Jahrgangsstufentest!R15)</f>
        <v/>
      </c>
      <c r="S15" s="108" t="str">
        <f aca="false">IF([6]Jahrgangsstufentest!S15="","",[6]Jahrgangsstufentest!S15)</f>
        <v/>
      </c>
      <c r="T15" s="108" t="str">
        <f aca="false">IF([6]Jahrgangsstufentest!T15="","",[6]Jahrgangsstufentest!T15)</f>
        <v/>
      </c>
      <c r="U15" s="108" t="str">
        <f aca="false">IF([6]Jahrgangsstufentest!U15="","",[6]Jahrgangsstufentest!U15)</f>
        <v/>
      </c>
      <c r="V15" s="108" t="str">
        <f aca="false">IF([6]Jahrgangsstufentest!V15="","",[6]Jahrgangsstufentest!V15)</f>
        <v/>
      </c>
      <c r="W15" s="108" t="str">
        <f aca="false">IF([6]Jahrgangsstufentest!W15="","",[6]Jahrgangsstufentest!W15)</f>
        <v/>
      </c>
      <c r="X15" s="108" t="str">
        <f aca="false">IF([6]Jahrgangsstufentest!X15="","",[6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6]Jahrgangsstufentest!B16="","",[6]Jahrgangsstufentest!B16)</f>
        <v/>
      </c>
      <c r="C16" s="107" t="str">
        <f aca="false">IF([6]Jahrgangsstufentest!C16="","",[6]Jahrgangsstufentest!C16)</f>
        <v/>
      </c>
      <c r="D16" s="108" t="str">
        <f aca="false">IF([6]Jahrgangsstufentest!D16="","",[6]Jahrgangsstufentest!D16)</f>
        <v/>
      </c>
      <c r="E16" s="108" t="str">
        <f aca="false">IF([6]Jahrgangsstufentest!E16="","",[6]Jahrgangsstufentest!E16)</f>
        <v/>
      </c>
      <c r="F16" s="108" t="str">
        <f aca="false">IF([6]Jahrgangsstufentest!F16="","",[6]Jahrgangsstufentest!F16)</f>
        <v/>
      </c>
      <c r="G16" s="108" t="str">
        <f aca="false">IF([6]Jahrgangsstufentest!G16="","",[6]Jahrgangsstufentest!G16)</f>
        <v/>
      </c>
      <c r="H16" s="108" t="str">
        <f aca="false">IF([6]Jahrgangsstufentest!H16="","",[6]Jahrgangsstufentest!H16)</f>
        <v/>
      </c>
      <c r="I16" s="108" t="str">
        <f aca="false">IF([6]Jahrgangsstufentest!I16="","",[6]Jahrgangsstufentest!I16)</f>
        <v/>
      </c>
      <c r="J16" s="108" t="str">
        <f aca="false">IF([6]Jahrgangsstufentest!J16="","",[6]Jahrgangsstufentest!J16)</f>
        <v/>
      </c>
      <c r="K16" s="108" t="str">
        <f aca="false">IF([6]Jahrgangsstufentest!K16="","",[6]Jahrgangsstufentest!K16)</f>
        <v/>
      </c>
      <c r="L16" s="108" t="str">
        <f aca="false">IF([6]Jahrgangsstufentest!L16="","",[6]Jahrgangsstufentest!L16)</f>
        <v/>
      </c>
      <c r="M16" s="108" t="str">
        <f aca="false">IF([6]Jahrgangsstufentest!M16="","",[6]Jahrgangsstufentest!M16)</f>
        <v/>
      </c>
      <c r="N16" s="108" t="str">
        <f aca="false">IF([6]Jahrgangsstufentest!N16="","",[6]Jahrgangsstufentest!N16)</f>
        <v/>
      </c>
      <c r="O16" s="108" t="str">
        <f aca="false">IF([6]Jahrgangsstufentest!O16="","",[6]Jahrgangsstufentest!O16)</f>
        <v/>
      </c>
      <c r="P16" s="108" t="str">
        <f aca="false">IF([6]Jahrgangsstufentest!P16="","",[6]Jahrgangsstufentest!P16)</f>
        <v/>
      </c>
      <c r="Q16" s="108" t="str">
        <f aca="false">IF([6]Jahrgangsstufentest!Q16="","",[6]Jahrgangsstufentest!Q16)</f>
        <v/>
      </c>
      <c r="R16" s="108" t="str">
        <f aca="false">IF([6]Jahrgangsstufentest!R16="","",[6]Jahrgangsstufentest!R16)</f>
        <v/>
      </c>
      <c r="S16" s="108" t="str">
        <f aca="false">IF([6]Jahrgangsstufentest!S16="","",[6]Jahrgangsstufentest!S16)</f>
        <v/>
      </c>
      <c r="T16" s="108" t="str">
        <f aca="false">IF([6]Jahrgangsstufentest!T16="","",[6]Jahrgangsstufentest!T16)</f>
        <v/>
      </c>
      <c r="U16" s="108" t="str">
        <f aca="false">IF([6]Jahrgangsstufentest!U16="","",[6]Jahrgangsstufentest!U16)</f>
        <v/>
      </c>
      <c r="V16" s="108" t="str">
        <f aca="false">IF([6]Jahrgangsstufentest!V16="","",[6]Jahrgangsstufentest!V16)</f>
        <v/>
      </c>
      <c r="W16" s="108" t="str">
        <f aca="false">IF([6]Jahrgangsstufentest!W16="","",[6]Jahrgangsstufentest!W16)</f>
        <v/>
      </c>
      <c r="X16" s="108" t="str">
        <f aca="false">IF([6]Jahrgangsstufentest!X16="","",[6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6]Jahrgangsstufentest!B17="","",[6]Jahrgangsstufentest!B17)</f>
        <v/>
      </c>
      <c r="C17" s="107" t="str">
        <f aca="false">IF([6]Jahrgangsstufentest!C17="","",[6]Jahrgangsstufentest!C17)</f>
        <v/>
      </c>
      <c r="D17" s="108" t="str">
        <f aca="false">IF([6]Jahrgangsstufentest!D17="","",[6]Jahrgangsstufentest!D17)</f>
        <v/>
      </c>
      <c r="E17" s="108" t="str">
        <f aca="false">IF([6]Jahrgangsstufentest!E17="","",[6]Jahrgangsstufentest!E17)</f>
        <v/>
      </c>
      <c r="F17" s="108" t="str">
        <f aca="false">IF([6]Jahrgangsstufentest!F17="","",[6]Jahrgangsstufentest!F17)</f>
        <v/>
      </c>
      <c r="G17" s="108" t="str">
        <f aca="false">IF([6]Jahrgangsstufentest!G17="","",[6]Jahrgangsstufentest!G17)</f>
        <v/>
      </c>
      <c r="H17" s="108" t="str">
        <f aca="false">IF([6]Jahrgangsstufentest!H17="","",[6]Jahrgangsstufentest!H17)</f>
        <v/>
      </c>
      <c r="I17" s="108" t="str">
        <f aca="false">IF([6]Jahrgangsstufentest!I17="","",[6]Jahrgangsstufentest!I17)</f>
        <v/>
      </c>
      <c r="J17" s="108" t="str">
        <f aca="false">IF([6]Jahrgangsstufentest!J17="","",[6]Jahrgangsstufentest!J17)</f>
        <v/>
      </c>
      <c r="K17" s="108" t="str">
        <f aca="false">IF([6]Jahrgangsstufentest!K17="","",[6]Jahrgangsstufentest!K17)</f>
        <v/>
      </c>
      <c r="L17" s="108" t="str">
        <f aca="false">IF([6]Jahrgangsstufentest!L17="","",[6]Jahrgangsstufentest!L17)</f>
        <v/>
      </c>
      <c r="M17" s="108" t="str">
        <f aca="false">IF([6]Jahrgangsstufentest!M17="","",[6]Jahrgangsstufentest!M17)</f>
        <v/>
      </c>
      <c r="N17" s="108" t="str">
        <f aca="false">IF([6]Jahrgangsstufentest!N17="","",[6]Jahrgangsstufentest!N17)</f>
        <v/>
      </c>
      <c r="O17" s="108" t="str">
        <f aca="false">IF([6]Jahrgangsstufentest!O17="","",[6]Jahrgangsstufentest!O17)</f>
        <v/>
      </c>
      <c r="P17" s="108" t="str">
        <f aca="false">IF([6]Jahrgangsstufentest!P17="","",[6]Jahrgangsstufentest!P17)</f>
        <v/>
      </c>
      <c r="Q17" s="108" t="str">
        <f aca="false">IF([6]Jahrgangsstufentest!Q17="","",[6]Jahrgangsstufentest!Q17)</f>
        <v/>
      </c>
      <c r="R17" s="108" t="str">
        <f aca="false">IF([6]Jahrgangsstufentest!R17="","",[6]Jahrgangsstufentest!R17)</f>
        <v/>
      </c>
      <c r="S17" s="108" t="str">
        <f aca="false">IF([6]Jahrgangsstufentest!S17="","",[6]Jahrgangsstufentest!S17)</f>
        <v/>
      </c>
      <c r="T17" s="108" t="str">
        <f aca="false">IF([6]Jahrgangsstufentest!T17="","",[6]Jahrgangsstufentest!T17)</f>
        <v/>
      </c>
      <c r="U17" s="108" t="str">
        <f aca="false">IF([6]Jahrgangsstufentest!U17="","",[6]Jahrgangsstufentest!U17)</f>
        <v/>
      </c>
      <c r="V17" s="108" t="str">
        <f aca="false">IF([6]Jahrgangsstufentest!V17="","",[6]Jahrgangsstufentest!V17)</f>
        <v/>
      </c>
      <c r="W17" s="108" t="str">
        <f aca="false">IF([6]Jahrgangsstufentest!W17="","",[6]Jahrgangsstufentest!W17)</f>
        <v/>
      </c>
      <c r="X17" s="108" t="str">
        <f aca="false">IF([6]Jahrgangsstufentest!X17="","",[6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6]Jahrgangsstufentest!B18="","",[6]Jahrgangsstufentest!B18)</f>
        <v/>
      </c>
      <c r="C18" s="107" t="str">
        <f aca="false">IF([6]Jahrgangsstufentest!C18="","",[6]Jahrgangsstufentest!C18)</f>
        <v/>
      </c>
      <c r="D18" s="108" t="str">
        <f aca="false">IF([6]Jahrgangsstufentest!D18="","",[6]Jahrgangsstufentest!D18)</f>
        <v/>
      </c>
      <c r="E18" s="108" t="str">
        <f aca="false">IF([6]Jahrgangsstufentest!E18="","",[6]Jahrgangsstufentest!E18)</f>
        <v/>
      </c>
      <c r="F18" s="108" t="str">
        <f aca="false">IF([6]Jahrgangsstufentest!F18="","",[6]Jahrgangsstufentest!F18)</f>
        <v/>
      </c>
      <c r="G18" s="108" t="str">
        <f aca="false">IF([6]Jahrgangsstufentest!G18="","",[6]Jahrgangsstufentest!G18)</f>
        <v/>
      </c>
      <c r="H18" s="108" t="str">
        <f aca="false">IF([6]Jahrgangsstufentest!H18="","",[6]Jahrgangsstufentest!H18)</f>
        <v/>
      </c>
      <c r="I18" s="108" t="str">
        <f aca="false">IF([6]Jahrgangsstufentest!I18="","",[6]Jahrgangsstufentest!I18)</f>
        <v/>
      </c>
      <c r="J18" s="108" t="str">
        <f aca="false">IF([6]Jahrgangsstufentest!J18="","",[6]Jahrgangsstufentest!J18)</f>
        <v/>
      </c>
      <c r="K18" s="108" t="str">
        <f aca="false">IF([6]Jahrgangsstufentest!K18="","",[6]Jahrgangsstufentest!K18)</f>
        <v/>
      </c>
      <c r="L18" s="108" t="str">
        <f aca="false">IF([6]Jahrgangsstufentest!L18="","",[6]Jahrgangsstufentest!L18)</f>
        <v/>
      </c>
      <c r="M18" s="108" t="str">
        <f aca="false">IF([6]Jahrgangsstufentest!M18="","",[6]Jahrgangsstufentest!M18)</f>
        <v/>
      </c>
      <c r="N18" s="108" t="str">
        <f aca="false">IF([6]Jahrgangsstufentest!N18="","",[6]Jahrgangsstufentest!N18)</f>
        <v/>
      </c>
      <c r="O18" s="108" t="str">
        <f aca="false">IF([6]Jahrgangsstufentest!O18="","",[6]Jahrgangsstufentest!O18)</f>
        <v/>
      </c>
      <c r="P18" s="108" t="str">
        <f aca="false">IF([6]Jahrgangsstufentest!P18="","",[6]Jahrgangsstufentest!P18)</f>
        <v/>
      </c>
      <c r="Q18" s="108" t="str">
        <f aca="false">IF([6]Jahrgangsstufentest!Q18="","",[6]Jahrgangsstufentest!Q18)</f>
        <v/>
      </c>
      <c r="R18" s="108" t="str">
        <f aca="false">IF([6]Jahrgangsstufentest!R18="","",[6]Jahrgangsstufentest!R18)</f>
        <v/>
      </c>
      <c r="S18" s="108" t="str">
        <f aca="false">IF([6]Jahrgangsstufentest!S18="","",[6]Jahrgangsstufentest!S18)</f>
        <v/>
      </c>
      <c r="T18" s="108" t="str">
        <f aca="false">IF([6]Jahrgangsstufentest!T18="","",[6]Jahrgangsstufentest!T18)</f>
        <v/>
      </c>
      <c r="U18" s="108" t="str">
        <f aca="false">IF([6]Jahrgangsstufentest!U18="","",[6]Jahrgangsstufentest!U18)</f>
        <v/>
      </c>
      <c r="V18" s="108" t="str">
        <f aca="false">IF([6]Jahrgangsstufentest!V18="","",[6]Jahrgangsstufentest!V18)</f>
        <v/>
      </c>
      <c r="W18" s="108" t="str">
        <f aca="false">IF([6]Jahrgangsstufentest!W18="","",[6]Jahrgangsstufentest!W18)</f>
        <v/>
      </c>
      <c r="X18" s="108" t="str">
        <f aca="false">IF([6]Jahrgangsstufentest!X18="","",[6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6]Jahrgangsstufentest!B19="","",[6]Jahrgangsstufentest!B19)</f>
        <v/>
      </c>
      <c r="C19" s="107" t="str">
        <f aca="false">IF([6]Jahrgangsstufentest!C19="","",[6]Jahrgangsstufentest!C19)</f>
        <v/>
      </c>
      <c r="D19" s="108" t="str">
        <f aca="false">IF([6]Jahrgangsstufentest!D19="","",[6]Jahrgangsstufentest!D19)</f>
        <v/>
      </c>
      <c r="E19" s="108" t="str">
        <f aca="false">IF([6]Jahrgangsstufentest!E19="","",[6]Jahrgangsstufentest!E19)</f>
        <v/>
      </c>
      <c r="F19" s="108" t="str">
        <f aca="false">IF([6]Jahrgangsstufentest!F19="","",[6]Jahrgangsstufentest!F19)</f>
        <v/>
      </c>
      <c r="G19" s="108" t="str">
        <f aca="false">IF([6]Jahrgangsstufentest!G19="","",[6]Jahrgangsstufentest!G19)</f>
        <v/>
      </c>
      <c r="H19" s="108" t="str">
        <f aca="false">IF([6]Jahrgangsstufentest!H19="","",[6]Jahrgangsstufentest!H19)</f>
        <v/>
      </c>
      <c r="I19" s="108" t="str">
        <f aca="false">IF([6]Jahrgangsstufentest!I19="","",[6]Jahrgangsstufentest!I19)</f>
        <v/>
      </c>
      <c r="J19" s="108" t="str">
        <f aca="false">IF([6]Jahrgangsstufentest!J19="","",[6]Jahrgangsstufentest!J19)</f>
        <v/>
      </c>
      <c r="K19" s="108" t="str">
        <f aca="false">IF([6]Jahrgangsstufentest!K19="","",[6]Jahrgangsstufentest!K19)</f>
        <v/>
      </c>
      <c r="L19" s="108" t="str">
        <f aca="false">IF([6]Jahrgangsstufentest!L19="","",[6]Jahrgangsstufentest!L19)</f>
        <v/>
      </c>
      <c r="M19" s="108" t="str">
        <f aca="false">IF([6]Jahrgangsstufentest!M19="","",[6]Jahrgangsstufentest!M19)</f>
        <v/>
      </c>
      <c r="N19" s="108" t="str">
        <f aca="false">IF([6]Jahrgangsstufentest!N19="","",[6]Jahrgangsstufentest!N19)</f>
        <v/>
      </c>
      <c r="O19" s="108" t="str">
        <f aca="false">IF([6]Jahrgangsstufentest!O19="","",[6]Jahrgangsstufentest!O19)</f>
        <v/>
      </c>
      <c r="P19" s="108" t="str">
        <f aca="false">IF([6]Jahrgangsstufentest!P19="","",[6]Jahrgangsstufentest!P19)</f>
        <v/>
      </c>
      <c r="Q19" s="108" t="str">
        <f aca="false">IF([6]Jahrgangsstufentest!Q19="","",[6]Jahrgangsstufentest!Q19)</f>
        <v/>
      </c>
      <c r="R19" s="108" t="str">
        <f aca="false">IF([6]Jahrgangsstufentest!R19="","",[6]Jahrgangsstufentest!R19)</f>
        <v/>
      </c>
      <c r="S19" s="108" t="str">
        <f aca="false">IF([6]Jahrgangsstufentest!S19="","",[6]Jahrgangsstufentest!S19)</f>
        <v/>
      </c>
      <c r="T19" s="108" t="str">
        <f aca="false">IF([6]Jahrgangsstufentest!T19="","",[6]Jahrgangsstufentest!T19)</f>
        <v/>
      </c>
      <c r="U19" s="108" t="str">
        <f aca="false">IF([6]Jahrgangsstufentest!U19="","",[6]Jahrgangsstufentest!U19)</f>
        <v/>
      </c>
      <c r="V19" s="108" t="str">
        <f aca="false">IF([6]Jahrgangsstufentest!V19="","",[6]Jahrgangsstufentest!V19)</f>
        <v/>
      </c>
      <c r="W19" s="108" t="str">
        <f aca="false">IF([6]Jahrgangsstufentest!W19="","",[6]Jahrgangsstufentest!W19)</f>
        <v/>
      </c>
      <c r="X19" s="108" t="str">
        <f aca="false">IF([6]Jahrgangsstufentest!X19="","",[6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6]Jahrgangsstufentest!B20="","",[6]Jahrgangsstufentest!B20)</f>
        <v/>
      </c>
      <c r="C20" s="107" t="str">
        <f aca="false">IF([6]Jahrgangsstufentest!C20="","",[6]Jahrgangsstufentest!C20)</f>
        <v/>
      </c>
      <c r="D20" s="108" t="str">
        <f aca="false">IF([6]Jahrgangsstufentest!D20="","",[6]Jahrgangsstufentest!D20)</f>
        <v/>
      </c>
      <c r="E20" s="108" t="str">
        <f aca="false">IF([6]Jahrgangsstufentest!E20="","",[6]Jahrgangsstufentest!E20)</f>
        <v/>
      </c>
      <c r="F20" s="108" t="str">
        <f aca="false">IF([6]Jahrgangsstufentest!F20="","",[6]Jahrgangsstufentest!F20)</f>
        <v/>
      </c>
      <c r="G20" s="108" t="str">
        <f aca="false">IF([6]Jahrgangsstufentest!G20="","",[6]Jahrgangsstufentest!G20)</f>
        <v/>
      </c>
      <c r="H20" s="108" t="str">
        <f aca="false">IF([6]Jahrgangsstufentest!H20="","",[6]Jahrgangsstufentest!H20)</f>
        <v/>
      </c>
      <c r="I20" s="108" t="str">
        <f aca="false">IF([6]Jahrgangsstufentest!I20="","",[6]Jahrgangsstufentest!I20)</f>
        <v/>
      </c>
      <c r="J20" s="108" t="str">
        <f aca="false">IF([6]Jahrgangsstufentest!J20="","",[6]Jahrgangsstufentest!J20)</f>
        <v/>
      </c>
      <c r="K20" s="108" t="str">
        <f aca="false">IF([6]Jahrgangsstufentest!K20="","",[6]Jahrgangsstufentest!K20)</f>
        <v/>
      </c>
      <c r="L20" s="108" t="str">
        <f aca="false">IF([6]Jahrgangsstufentest!L20="","",[6]Jahrgangsstufentest!L20)</f>
        <v/>
      </c>
      <c r="M20" s="108" t="str">
        <f aca="false">IF([6]Jahrgangsstufentest!M20="","",[6]Jahrgangsstufentest!M20)</f>
        <v/>
      </c>
      <c r="N20" s="108" t="str">
        <f aca="false">IF([6]Jahrgangsstufentest!N20="","",[6]Jahrgangsstufentest!N20)</f>
        <v/>
      </c>
      <c r="O20" s="108" t="str">
        <f aca="false">IF([6]Jahrgangsstufentest!O20="","",[6]Jahrgangsstufentest!O20)</f>
        <v/>
      </c>
      <c r="P20" s="108" t="str">
        <f aca="false">IF([6]Jahrgangsstufentest!P20="","",[6]Jahrgangsstufentest!P20)</f>
        <v/>
      </c>
      <c r="Q20" s="108" t="str">
        <f aca="false">IF([6]Jahrgangsstufentest!Q20="","",[6]Jahrgangsstufentest!Q20)</f>
        <v/>
      </c>
      <c r="R20" s="108" t="str">
        <f aca="false">IF([6]Jahrgangsstufentest!R20="","",[6]Jahrgangsstufentest!R20)</f>
        <v/>
      </c>
      <c r="S20" s="108" t="str">
        <f aca="false">IF([6]Jahrgangsstufentest!S20="","",[6]Jahrgangsstufentest!S20)</f>
        <v/>
      </c>
      <c r="T20" s="108" t="str">
        <f aca="false">IF([6]Jahrgangsstufentest!T20="","",[6]Jahrgangsstufentest!T20)</f>
        <v/>
      </c>
      <c r="U20" s="108" t="str">
        <f aca="false">IF([6]Jahrgangsstufentest!U20="","",[6]Jahrgangsstufentest!U20)</f>
        <v/>
      </c>
      <c r="V20" s="108" t="str">
        <f aca="false">IF([6]Jahrgangsstufentest!V20="","",[6]Jahrgangsstufentest!V20)</f>
        <v/>
      </c>
      <c r="W20" s="108" t="str">
        <f aca="false">IF([6]Jahrgangsstufentest!W20="","",[6]Jahrgangsstufentest!W20)</f>
        <v/>
      </c>
      <c r="X20" s="108" t="str">
        <f aca="false">IF([6]Jahrgangsstufentest!X20="","",[6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6]Jahrgangsstufentest!B21="","",[6]Jahrgangsstufentest!B21)</f>
        <v/>
      </c>
      <c r="C21" s="107" t="str">
        <f aca="false">IF([6]Jahrgangsstufentest!C21="","",[6]Jahrgangsstufentest!C21)</f>
        <v/>
      </c>
      <c r="D21" s="108" t="str">
        <f aca="false">IF([6]Jahrgangsstufentest!D21="","",[6]Jahrgangsstufentest!D21)</f>
        <v/>
      </c>
      <c r="E21" s="108" t="str">
        <f aca="false">IF([6]Jahrgangsstufentest!E21="","",[6]Jahrgangsstufentest!E21)</f>
        <v/>
      </c>
      <c r="F21" s="108" t="str">
        <f aca="false">IF([6]Jahrgangsstufentest!F21="","",[6]Jahrgangsstufentest!F21)</f>
        <v/>
      </c>
      <c r="G21" s="108" t="str">
        <f aca="false">IF([6]Jahrgangsstufentest!G21="","",[6]Jahrgangsstufentest!G21)</f>
        <v/>
      </c>
      <c r="H21" s="108" t="str">
        <f aca="false">IF([6]Jahrgangsstufentest!H21="","",[6]Jahrgangsstufentest!H21)</f>
        <v/>
      </c>
      <c r="I21" s="108" t="str">
        <f aca="false">IF([6]Jahrgangsstufentest!I21="","",[6]Jahrgangsstufentest!I21)</f>
        <v/>
      </c>
      <c r="J21" s="108" t="str">
        <f aca="false">IF([6]Jahrgangsstufentest!J21="","",[6]Jahrgangsstufentest!J21)</f>
        <v/>
      </c>
      <c r="K21" s="108" t="str">
        <f aca="false">IF([6]Jahrgangsstufentest!K21="","",[6]Jahrgangsstufentest!K21)</f>
        <v/>
      </c>
      <c r="L21" s="108" t="str">
        <f aca="false">IF([6]Jahrgangsstufentest!L21="","",[6]Jahrgangsstufentest!L21)</f>
        <v/>
      </c>
      <c r="M21" s="108" t="str">
        <f aca="false">IF([6]Jahrgangsstufentest!M21="","",[6]Jahrgangsstufentest!M21)</f>
        <v/>
      </c>
      <c r="N21" s="108" t="str">
        <f aca="false">IF([6]Jahrgangsstufentest!N21="","",[6]Jahrgangsstufentest!N21)</f>
        <v/>
      </c>
      <c r="O21" s="108" t="str">
        <f aca="false">IF([6]Jahrgangsstufentest!O21="","",[6]Jahrgangsstufentest!O21)</f>
        <v/>
      </c>
      <c r="P21" s="108" t="str">
        <f aca="false">IF([6]Jahrgangsstufentest!P21="","",[6]Jahrgangsstufentest!P21)</f>
        <v/>
      </c>
      <c r="Q21" s="108" t="str">
        <f aca="false">IF([6]Jahrgangsstufentest!Q21="","",[6]Jahrgangsstufentest!Q21)</f>
        <v/>
      </c>
      <c r="R21" s="108" t="str">
        <f aca="false">IF([6]Jahrgangsstufentest!R21="","",[6]Jahrgangsstufentest!R21)</f>
        <v/>
      </c>
      <c r="S21" s="108" t="str">
        <f aca="false">IF([6]Jahrgangsstufentest!S21="","",[6]Jahrgangsstufentest!S21)</f>
        <v/>
      </c>
      <c r="T21" s="108" t="str">
        <f aca="false">IF([6]Jahrgangsstufentest!T21="","",[6]Jahrgangsstufentest!T21)</f>
        <v/>
      </c>
      <c r="U21" s="108" t="str">
        <f aca="false">IF([6]Jahrgangsstufentest!U21="","",[6]Jahrgangsstufentest!U21)</f>
        <v/>
      </c>
      <c r="V21" s="108" t="str">
        <f aca="false">IF([6]Jahrgangsstufentest!V21="","",[6]Jahrgangsstufentest!V21)</f>
        <v/>
      </c>
      <c r="W21" s="108" t="str">
        <f aca="false">IF([6]Jahrgangsstufentest!W21="","",[6]Jahrgangsstufentest!W21)</f>
        <v/>
      </c>
      <c r="X21" s="108" t="str">
        <f aca="false">IF([6]Jahrgangsstufentest!X21="","",[6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6]Jahrgangsstufentest!B22="","",[6]Jahrgangsstufentest!B22)</f>
        <v/>
      </c>
      <c r="C22" s="107" t="str">
        <f aca="false">IF([6]Jahrgangsstufentest!C22="","",[6]Jahrgangsstufentest!C22)</f>
        <v/>
      </c>
      <c r="D22" s="108" t="str">
        <f aca="false">IF([6]Jahrgangsstufentest!D22="","",[6]Jahrgangsstufentest!D22)</f>
        <v/>
      </c>
      <c r="E22" s="108" t="str">
        <f aca="false">IF([6]Jahrgangsstufentest!E22="","",[6]Jahrgangsstufentest!E22)</f>
        <v/>
      </c>
      <c r="F22" s="108" t="str">
        <f aca="false">IF([6]Jahrgangsstufentest!F22="","",[6]Jahrgangsstufentest!F22)</f>
        <v/>
      </c>
      <c r="G22" s="108" t="str">
        <f aca="false">IF([6]Jahrgangsstufentest!G22="","",[6]Jahrgangsstufentest!G22)</f>
        <v/>
      </c>
      <c r="H22" s="108" t="str">
        <f aca="false">IF([6]Jahrgangsstufentest!H22="","",[6]Jahrgangsstufentest!H22)</f>
        <v/>
      </c>
      <c r="I22" s="108" t="str">
        <f aca="false">IF([6]Jahrgangsstufentest!I22="","",[6]Jahrgangsstufentest!I22)</f>
        <v/>
      </c>
      <c r="J22" s="108" t="str">
        <f aca="false">IF([6]Jahrgangsstufentest!J22="","",[6]Jahrgangsstufentest!J22)</f>
        <v/>
      </c>
      <c r="K22" s="108" t="str">
        <f aca="false">IF([6]Jahrgangsstufentest!K22="","",[6]Jahrgangsstufentest!K22)</f>
        <v/>
      </c>
      <c r="L22" s="108" t="str">
        <f aca="false">IF([6]Jahrgangsstufentest!L22="","",[6]Jahrgangsstufentest!L22)</f>
        <v/>
      </c>
      <c r="M22" s="108" t="str">
        <f aca="false">IF([6]Jahrgangsstufentest!M22="","",[6]Jahrgangsstufentest!M22)</f>
        <v/>
      </c>
      <c r="N22" s="108" t="str">
        <f aca="false">IF([6]Jahrgangsstufentest!N22="","",[6]Jahrgangsstufentest!N22)</f>
        <v/>
      </c>
      <c r="O22" s="108" t="str">
        <f aca="false">IF([6]Jahrgangsstufentest!O22="","",[6]Jahrgangsstufentest!O22)</f>
        <v/>
      </c>
      <c r="P22" s="108" t="str">
        <f aca="false">IF([6]Jahrgangsstufentest!P22="","",[6]Jahrgangsstufentest!P22)</f>
        <v/>
      </c>
      <c r="Q22" s="108" t="str">
        <f aca="false">IF([6]Jahrgangsstufentest!Q22="","",[6]Jahrgangsstufentest!Q22)</f>
        <v/>
      </c>
      <c r="R22" s="108" t="str">
        <f aca="false">IF([6]Jahrgangsstufentest!R22="","",[6]Jahrgangsstufentest!R22)</f>
        <v/>
      </c>
      <c r="S22" s="108" t="str">
        <f aca="false">IF([6]Jahrgangsstufentest!S22="","",[6]Jahrgangsstufentest!S22)</f>
        <v/>
      </c>
      <c r="T22" s="108" t="str">
        <f aca="false">IF([6]Jahrgangsstufentest!T22="","",[6]Jahrgangsstufentest!T22)</f>
        <v/>
      </c>
      <c r="U22" s="108" t="str">
        <f aca="false">IF([6]Jahrgangsstufentest!U22="","",[6]Jahrgangsstufentest!U22)</f>
        <v/>
      </c>
      <c r="V22" s="108" t="str">
        <f aca="false">IF([6]Jahrgangsstufentest!V22="","",[6]Jahrgangsstufentest!V22)</f>
        <v/>
      </c>
      <c r="W22" s="108" t="str">
        <f aca="false">IF([6]Jahrgangsstufentest!W22="","",[6]Jahrgangsstufentest!W22)</f>
        <v/>
      </c>
      <c r="X22" s="108" t="str">
        <f aca="false">IF([6]Jahrgangsstufentest!X22="","",[6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6]Jahrgangsstufentest!B23="","",[6]Jahrgangsstufentest!B23)</f>
        <v/>
      </c>
      <c r="C23" s="107" t="str">
        <f aca="false">IF([6]Jahrgangsstufentest!C23="","",[6]Jahrgangsstufentest!C23)</f>
        <v/>
      </c>
      <c r="D23" s="108" t="str">
        <f aca="false">IF([6]Jahrgangsstufentest!D23="","",[6]Jahrgangsstufentest!D23)</f>
        <v/>
      </c>
      <c r="E23" s="108" t="str">
        <f aca="false">IF([6]Jahrgangsstufentest!E23="","",[6]Jahrgangsstufentest!E23)</f>
        <v/>
      </c>
      <c r="F23" s="108" t="str">
        <f aca="false">IF([6]Jahrgangsstufentest!F23="","",[6]Jahrgangsstufentest!F23)</f>
        <v/>
      </c>
      <c r="G23" s="108" t="str">
        <f aca="false">IF([6]Jahrgangsstufentest!G23="","",[6]Jahrgangsstufentest!G23)</f>
        <v/>
      </c>
      <c r="H23" s="108" t="str">
        <f aca="false">IF([6]Jahrgangsstufentest!H23="","",[6]Jahrgangsstufentest!H23)</f>
        <v/>
      </c>
      <c r="I23" s="108" t="str">
        <f aca="false">IF([6]Jahrgangsstufentest!I23="","",[6]Jahrgangsstufentest!I23)</f>
        <v/>
      </c>
      <c r="J23" s="108" t="str">
        <f aca="false">IF([6]Jahrgangsstufentest!J23="","",[6]Jahrgangsstufentest!J23)</f>
        <v/>
      </c>
      <c r="K23" s="108" t="str">
        <f aca="false">IF([6]Jahrgangsstufentest!K23="","",[6]Jahrgangsstufentest!K23)</f>
        <v/>
      </c>
      <c r="L23" s="108" t="str">
        <f aca="false">IF([6]Jahrgangsstufentest!L23="","",[6]Jahrgangsstufentest!L23)</f>
        <v/>
      </c>
      <c r="M23" s="108" t="str">
        <f aca="false">IF([6]Jahrgangsstufentest!M23="","",[6]Jahrgangsstufentest!M23)</f>
        <v/>
      </c>
      <c r="N23" s="108" t="str">
        <f aca="false">IF([6]Jahrgangsstufentest!N23="","",[6]Jahrgangsstufentest!N23)</f>
        <v/>
      </c>
      <c r="O23" s="108" t="str">
        <f aca="false">IF([6]Jahrgangsstufentest!O23="","",[6]Jahrgangsstufentest!O23)</f>
        <v/>
      </c>
      <c r="P23" s="108" t="str">
        <f aca="false">IF([6]Jahrgangsstufentest!P23="","",[6]Jahrgangsstufentest!P23)</f>
        <v/>
      </c>
      <c r="Q23" s="108" t="str">
        <f aca="false">IF([6]Jahrgangsstufentest!Q23="","",[6]Jahrgangsstufentest!Q23)</f>
        <v/>
      </c>
      <c r="R23" s="108" t="str">
        <f aca="false">IF([6]Jahrgangsstufentest!R23="","",[6]Jahrgangsstufentest!R23)</f>
        <v/>
      </c>
      <c r="S23" s="108" t="str">
        <f aca="false">IF([6]Jahrgangsstufentest!S23="","",[6]Jahrgangsstufentest!S23)</f>
        <v/>
      </c>
      <c r="T23" s="108" t="str">
        <f aca="false">IF([6]Jahrgangsstufentest!T23="","",[6]Jahrgangsstufentest!T23)</f>
        <v/>
      </c>
      <c r="U23" s="108" t="str">
        <f aca="false">IF([6]Jahrgangsstufentest!U23="","",[6]Jahrgangsstufentest!U23)</f>
        <v/>
      </c>
      <c r="V23" s="108" t="str">
        <f aca="false">IF([6]Jahrgangsstufentest!V23="","",[6]Jahrgangsstufentest!V23)</f>
        <v/>
      </c>
      <c r="W23" s="108" t="str">
        <f aca="false">IF([6]Jahrgangsstufentest!W23="","",[6]Jahrgangsstufentest!W23)</f>
        <v/>
      </c>
      <c r="X23" s="108" t="str">
        <f aca="false">IF([6]Jahrgangsstufentest!X23="","",[6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6]Jahrgangsstufentest!B24="","",[6]Jahrgangsstufentest!B24)</f>
        <v/>
      </c>
      <c r="C24" s="107" t="str">
        <f aca="false">IF([6]Jahrgangsstufentest!C24="","",[6]Jahrgangsstufentest!C24)</f>
        <v/>
      </c>
      <c r="D24" s="108" t="str">
        <f aca="false">IF([6]Jahrgangsstufentest!D24="","",[6]Jahrgangsstufentest!D24)</f>
        <v/>
      </c>
      <c r="E24" s="108" t="str">
        <f aca="false">IF([6]Jahrgangsstufentest!E24="","",[6]Jahrgangsstufentest!E24)</f>
        <v/>
      </c>
      <c r="F24" s="108" t="str">
        <f aca="false">IF([6]Jahrgangsstufentest!F24="","",[6]Jahrgangsstufentest!F24)</f>
        <v/>
      </c>
      <c r="G24" s="108" t="str">
        <f aca="false">IF([6]Jahrgangsstufentest!G24="","",[6]Jahrgangsstufentest!G24)</f>
        <v/>
      </c>
      <c r="H24" s="108" t="str">
        <f aca="false">IF([6]Jahrgangsstufentest!H24="","",[6]Jahrgangsstufentest!H24)</f>
        <v/>
      </c>
      <c r="I24" s="108" t="str">
        <f aca="false">IF([6]Jahrgangsstufentest!I24="","",[6]Jahrgangsstufentest!I24)</f>
        <v/>
      </c>
      <c r="J24" s="108" t="str">
        <f aca="false">IF([6]Jahrgangsstufentest!J24="","",[6]Jahrgangsstufentest!J24)</f>
        <v/>
      </c>
      <c r="K24" s="108" t="str">
        <f aca="false">IF([6]Jahrgangsstufentest!K24="","",[6]Jahrgangsstufentest!K24)</f>
        <v/>
      </c>
      <c r="L24" s="108" t="str">
        <f aca="false">IF([6]Jahrgangsstufentest!L24="","",[6]Jahrgangsstufentest!L24)</f>
        <v/>
      </c>
      <c r="M24" s="108" t="str">
        <f aca="false">IF([6]Jahrgangsstufentest!M24="","",[6]Jahrgangsstufentest!M24)</f>
        <v/>
      </c>
      <c r="N24" s="108" t="str">
        <f aca="false">IF([6]Jahrgangsstufentest!N24="","",[6]Jahrgangsstufentest!N24)</f>
        <v/>
      </c>
      <c r="O24" s="108" t="str">
        <f aca="false">IF([6]Jahrgangsstufentest!O24="","",[6]Jahrgangsstufentest!O24)</f>
        <v/>
      </c>
      <c r="P24" s="108" t="str">
        <f aca="false">IF([6]Jahrgangsstufentest!P24="","",[6]Jahrgangsstufentest!P24)</f>
        <v/>
      </c>
      <c r="Q24" s="108" t="str">
        <f aca="false">IF([6]Jahrgangsstufentest!Q24="","",[6]Jahrgangsstufentest!Q24)</f>
        <v/>
      </c>
      <c r="R24" s="108" t="str">
        <f aca="false">IF([6]Jahrgangsstufentest!R24="","",[6]Jahrgangsstufentest!R24)</f>
        <v/>
      </c>
      <c r="S24" s="108" t="str">
        <f aca="false">IF([6]Jahrgangsstufentest!S24="","",[6]Jahrgangsstufentest!S24)</f>
        <v/>
      </c>
      <c r="T24" s="108" t="str">
        <f aca="false">IF([6]Jahrgangsstufentest!T24="","",[6]Jahrgangsstufentest!T24)</f>
        <v/>
      </c>
      <c r="U24" s="108" t="str">
        <f aca="false">IF([6]Jahrgangsstufentest!U24="","",[6]Jahrgangsstufentest!U24)</f>
        <v/>
      </c>
      <c r="V24" s="108" t="str">
        <f aca="false">IF([6]Jahrgangsstufentest!V24="","",[6]Jahrgangsstufentest!V24)</f>
        <v/>
      </c>
      <c r="W24" s="108" t="str">
        <f aca="false">IF([6]Jahrgangsstufentest!W24="","",[6]Jahrgangsstufentest!W24)</f>
        <v/>
      </c>
      <c r="X24" s="108" t="str">
        <f aca="false">IF([6]Jahrgangsstufentest!X24="","",[6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6]Jahrgangsstufentest!B25="","",[6]Jahrgangsstufentest!B25)</f>
        <v/>
      </c>
      <c r="C25" s="107" t="str">
        <f aca="false">IF([6]Jahrgangsstufentest!C25="","",[6]Jahrgangsstufentest!C25)</f>
        <v/>
      </c>
      <c r="D25" s="108" t="str">
        <f aca="false">IF([6]Jahrgangsstufentest!D25="","",[6]Jahrgangsstufentest!D25)</f>
        <v/>
      </c>
      <c r="E25" s="108" t="str">
        <f aca="false">IF([6]Jahrgangsstufentest!E25="","",[6]Jahrgangsstufentest!E25)</f>
        <v/>
      </c>
      <c r="F25" s="108" t="str">
        <f aca="false">IF([6]Jahrgangsstufentest!F25="","",[6]Jahrgangsstufentest!F25)</f>
        <v/>
      </c>
      <c r="G25" s="108" t="str">
        <f aca="false">IF([6]Jahrgangsstufentest!G25="","",[6]Jahrgangsstufentest!G25)</f>
        <v/>
      </c>
      <c r="H25" s="108" t="str">
        <f aca="false">IF([6]Jahrgangsstufentest!H25="","",[6]Jahrgangsstufentest!H25)</f>
        <v/>
      </c>
      <c r="I25" s="108" t="str">
        <f aca="false">IF([6]Jahrgangsstufentest!I25="","",[6]Jahrgangsstufentest!I25)</f>
        <v/>
      </c>
      <c r="J25" s="108" t="str">
        <f aca="false">IF([6]Jahrgangsstufentest!J25="","",[6]Jahrgangsstufentest!J25)</f>
        <v/>
      </c>
      <c r="K25" s="108" t="str">
        <f aca="false">IF([6]Jahrgangsstufentest!K25="","",[6]Jahrgangsstufentest!K25)</f>
        <v/>
      </c>
      <c r="L25" s="108" t="str">
        <f aca="false">IF([6]Jahrgangsstufentest!L25="","",[6]Jahrgangsstufentest!L25)</f>
        <v/>
      </c>
      <c r="M25" s="108" t="str">
        <f aca="false">IF([6]Jahrgangsstufentest!M25="","",[6]Jahrgangsstufentest!M25)</f>
        <v/>
      </c>
      <c r="N25" s="108" t="str">
        <f aca="false">IF([6]Jahrgangsstufentest!N25="","",[6]Jahrgangsstufentest!N25)</f>
        <v/>
      </c>
      <c r="O25" s="108" t="str">
        <f aca="false">IF([6]Jahrgangsstufentest!O25="","",[6]Jahrgangsstufentest!O25)</f>
        <v/>
      </c>
      <c r="P25" s="108" t="str">
        <f aca="false">IF([6]Jahrgangsstufentest!P25="","",[6]Jahrgangsstufentest!P25)</f>
        <v/>
      </c>
      <c r="Q25" s="108" t="str">
        <f aca="false">IF([6]Jahrgangsstufentest!Q25="","",[6]Jahrgangsstufentest!Q25)</f>
        <v/>
      </c>
      <c r="R25" s="108" t="str">
        <f aca="false">IF([6]Jahrgangsstufentest!R25="","",[6]Jahrgangsstufentest!R25)</f>
        <v/>
      </c>
      <c r="S25" s="108" t="str">
        <f aca="false">IF([6]Jahrgangsstufentest!S25="","",[6]Jahrgangsstufentest!S25)</f>
        <v/>
      </c>
      <c r="T25" s="108" t="str">
        <f aca="false">IF([6]Jahrgangsstufentest!T25="","",[6]Jahrgangsstufentest!T25)</f>
        <v/>
      </c>
      <c r="U25" s="108" t="str">
        <f aca="false">IF([6]Jahrgangsstufentest!U25="","",[6]Jahrgangsstufentest!U25)</f>
        <v/>
      </c>
      <c r="V25" s="108" t="str">
        <f aca="false">IF([6]Jahrgangsstufentest!V25="","",[6]Jahrgangsstufentest!V25)</f>
        <v/>
      </c>
      <c r="W25" s="108" t="str">
        <f aca="false">IF([6]Jahrgangsstufentest!W25="","",[6]Jahrgangsstufentest!W25)</f>
        <v/>
      </c>
      <c r="X25" s="108" t="str">
        <f aca="false">IF([6]Jahrgangsstufentest!X25="","",[6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6]Jahrgangsstufentest!B26="","",[6]Jahrgangsstufentest!B26)</f>
        <v/>
      </c>
      <c r="C26" s="107" t="str">
        <f aca="false">IF([6]Jahrgangsstufentest!C26="","",[6]Jahrgangsstufentest!C26)</f>
        <v/>
      </c>
      <c r="D26" s="108" t="str">
        <f aca="false">IF([6]Jahrgangsstufentest!D26="","",[6]Jahrgangsstufentest!D26)</f>
        <v/>
      </c>
      <c r="E26" s="108" t="str">
        <f aca="false">IF([6]Jahrgangsstufentest!E26="","",[6]Jahrgangsstufentest!E26)</f>
        <v/>
      </c>
      <c r="F26" s="108" t="str">
        <f aca="false">IF([6]Jahrgangsstufentest!F26="","",[6]Jahrgangsstufentest!F26)</f>
        <v/>
      </c>
      <c r="G26" s="108" t="str">
        <f aca="false">IF([6]Jahrgangsstufentest!G26="","",[6]Jahrgangsstufentest!G26)</f>
        <v/>
      </c>
      <c r="H26" s="108" t="str">
        <f aca="false">IF([6]Jahrgangsstufentest!H26="","",[6]Jahrgangsstufentest!H26)</f>
        <v/>
      </c>
      <c r="I26" s="108" t="str">
        <f aca="false">IF([6]Jahrgangsstufentest!I26="","",[6]Jahrgangsstufentest!I26)</f>
        <v/>
      </c>
      <c r="J26" s="108" t="str">
        <f aca="false">IF([6]Jahrgangsstufentest!J26="","",[6]Jahrgangsstufentest!J26)</f>
        <v/>
      </c>
      <c r="K26" s="108" t="str">
        <f aca="false">IF([6]Jahrgangsstufentest!K26="","",[6]Jahrgangsstufentest!K26)</f>
        <v/>
      </c>
      <c r="L26" s="108" t="str">
        <f aca="false">IF([6]Jahrgangsstufentest!L26="","",[6]Jahrgangsstufentest!L26)</f>
        <v/>
      </c>
      <c r="M26" s="108" t="str">
        <f aca="false">IF([6]Jahrgangsstufentest!M26="","",[6]Jahrgangsstufentest!M26)</f>
        <v/>
      </c>
      <c r="N26" s="108" t="str">
        <f aca="false">IF([6]Jahrgangsstufentest!N26="","",[6]Jahrgangsstufentest!N26)</f>
        <v/>
      </c>
      <c r="O26" s="108" t="str">
        <f aca="false">IF([6]Jahrgangsstufentest!O26="","",[6]Jahrgangsstufentest!O26)</f>
        <v/>
      </c>
      <c r="P26" s="108" t="str">
        <f aca="false">IF([6]Jahrgangsstufentest!P26="","",[6]Jahrgangsstufentest!P26)</f>
        <v/>
      </c>
      <c r="Q26" s="108" t="str">
        <f aca="false">IF([6]Jahrgangsstufentest!Q26="","",[6]Jahrgangsstufentest!Q26)</f>
        <v/>
      </c>
      <c r="R26" s="108" t="str">
        <f aca="false">IF([6]Jahrgangsstufentest!R26="","",[6]Jahrgangsstufentest!R26)</f>
        <v/>
      </c>
      <c r="S26" s="108" t="str">
        <f aca="false">IF([6]Jahrgangsstufentest!S26="","",[6]Jahrgangsstufentest!S26)</f>
        <v/>
      </c>
      <c r="T26" s="108" t="str">
        <f aca="false">IF([6]Jahrgangsstufentest!T26="","",[6]Jahrgangsstufentest!T26)</f>
        <v/>
      </c>
      <c r="U26" s="108" t="str">
        <f aca="false">IF([6]Jahrgangsstufentest!U26="","",[6]Jahrgangsstufentest!U26)</f>
        <v/>
      </c>
      <c r="V26" s="108" t="str">
        <f aca="false">IF([6]Jahrgangsstufentest!V26="","",[6]Jahrgangsstufentest!V26)</f>
        <v/>
      </c>
      <c r="W26" s="108" t="str">
        <f aca="false">IF([6]Jahrgangsstufentest!W26="","",[6]Jahrgangsstufentest!W26)</f>
        <v/>
      </c>
      <c r="X26" s="108" t="str">
        <f aca="false">IF([6]Jahrgangsstufentest!X26="","",[6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6]Jahrgangsstufentest!B27="","",[6]Jahrgangsstufentest!B27)</f>
        <v/>
      </c>
      <c r="C27" s="107" t="str">
        <f aca="false">IF([6]Jahrgangsstufentest!C27="","",[6]Jahrgangsstufentest!C27)</f>
        <v/>
      </c>
      <c r="D27" s="108" t="str">
        <f aca="false">IF([6]Jahrgangsstufentest!D27="","",[6]Jahrgangsstufentest!D27)</f>
        <v/>
      </c>
      <c r="E27" s="108" t="str">
        <f aca="false">IF([6]Jahrgangsstufentest!E27="","",[6]Jahrgangsstufentest!E27)</f>
        <v/>
      </c>
      <c r="F27" s="108" t="str">
        <f aca="false">IF([6]Jahrgangsstufentest!F27="","",[6]Jahrgangsstufentest!F27)</f>
        <v/>
      </c>
      <c r="G27" s="108" t="str">
        <f aca="false">IF([6]Jahrgangsstufentest!G27="","",[6]Jahrgangsstufentest!G27)</f>
        <v/>
      </c>
      <c r="H27" s="108" t="str">
        <f aca="false">IF([6]Jahrgangsstufentest!H27="","",[6]Jahrgangsstufentest!H27)</f>
        <v/>
      </c>
      <c r="I27" s="108" t="str">
        <f aca="false">IF([6]Jahrgangsstufentest!I27="","",[6]Jahrgangsstufentest!I27)</f>
        <v/>
      </c>
      <c r="J27" s="108" t="str">
        <f aca="false">IF([6]Jahrgangsstufentest!J27="","",[6]Jahrgangsstufentest!J27)</f>
        <v/>
      </c>
      <c r="K27" s="108" t="str">
        <f aca="false">IF([6]Jahrgangsstufentest!K27="","",[6]Jahrgangsstufentest!K27)</f>
        <v/>
      </c>
      <c r="L27" s="108" t="str">
        <f aca="false">IF([6]Jahrgangsstufentest!L27="","",[6]Jahrgangsstufentest!L27)</f>
        <v/>
      </c>
      <c r="M27" s="108" t="str">
        <f aca="false">IF([6]Jahrgangsstufentest!M27="","",[6]Jahrgangsstufentest!M27)</f>
        <v/>
      </c>
      <c r="N27" s="108" t="str">
        <f aca="false">IF([6]Jahrgangsstufentest!N27="","",[6]Jahrgangsstufentest!N27)</f>
        <v/>
      </c>
      <c r="O27" s="108" t="str">
        <f aca="false">IF([6]Jahrgangsstufentest!O27="","",[6]Jahrgangsstufentest!O27)</f>
        <v/>
      </c>
      <c r="P27" s="108" t="str">
        <f aca="false">IF([6]Jahrgangsstufentest!P27="","",[6]Jahrgangsstufentest!P27)</f>
        <v/>
      </c>
      <c r="Q27" s="108" t="str">
        <f aca="false">IF([6]Jahrgangsstufentest!Q27="","",[6]Jahrgangsstufentest!Q27)</f>
        <v/>
      </c>
      <c r="R27" s="108" t="str">
        <f aca="false">IF([6]Jahrgangsstufentest!R27="","",[6]Jahrgangsstufentest!R27)</f>
        <v/>
      </c>
      <c r="S27" s="108" t="str">
        <f aca="false">IF([6]Jahrgangsstufentest!S27="","",[6]Jahrgangsstufentest!S27)</f>
        <v/>
      </c>
      <c r="T27" s="108" t="str">
        <f aca="false">IF([6]Jahrgangsstufentest!T27="","",[6]Jahrgangsstufentest!T27)</f>
        <v/>
      </c>
      <c r="U27" s="108" t="str">
        <f aca="false">IF([6]Jahrgangsstufentest!U27="","",[6]Jahrgangsstufentest!U27)</f>
        <v/>
      </c>
      <c r="V27" s="108" t="str">
        <f aca="false">IF([6]Jahrgangsstufentest!V27="","",[6]Jahrgangsstufentest!V27)</f>
        <v/>
      </c>
      <c r="W27" s="108" t="str">
        <f aca="false">IF([6]Jahrgangsstufentest!W27="","",[6]Jahrgangsstufentest!W27)</f>
        <v/>
      </c>
      <c r="X27" s="108" t="str">
        <f aca="false">IF([6]Jahrgangsstufentest!X27="","",[6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6]Jahrgangsstufentest!B28="","",[6]Jahrgangsstufentest!B28)</f>
        <v/>
      </c>
      <c r="C28" s="107" t="str">
        <f aca="false">IF([6]Jahrgangsstufentest!C28="","",[6]Jahrgangsstufentest!C28)</f>
        <v/>
      </c>
      <c r="D28" s="108" t="str">
        <f aca="false">IF([6]Jahrgangsstufentest!D28="","",[6]Jahrgangsstufentest!D28)</f>
        <v/>
      </c>
      <c r="E28" s="108" t="str">
        <f aca="false">IF([6]Jahrgangsstufentest!E28="","",[6]Jahrgangsstufentest!E28)</f>
        <v/>
      </c>
      <c r="F28" s="108" t="str">
        <f aca="false">IF([6]Jahrgangsstufentest!F28="","",[6]Jahrgangsstufentest!F28)</f>
        <v/>
      </c>
      <c r="G28" s="108" t="str">
        <f aca="false">IF([6]Jahrgangsstufentest!G28="","",[6]Jahrgangsstufentest!G28)</f>
        <v/>
      </c>
      <c r="H28" s="108" t="str">
        <f aca="false">IF([6]Jahrgangsstufentest!H28="","",[6]Jahrgangsstufentest!H28)</f>
        <v/>
      </c>
      <c r="I28" s="108" t="str">
        <f aca="false">IF([6]Jahrgangsstufentest!I28="","",[6]Jahrgangsstufentest!I28)</f>
        <v/>
      </c>
      <c r="J28" s="108" t="str">
        <f aca="false">IF([6]Jahrgangsstufentest!J28="","",[6]Jahrgangsstufentest!J28)</f>
        <v/>
      </c>
      <c r="K28" s="108" t="str">
        <f aca="false">IF([6]Jahrgangsstufentest!K28="","",[6]Jahrgangsstufentest!K28)</f>
        <v/>
      </c>
      <c r="L28" s="108" t="str">
        <f aca="false">IF([6]Jahrgangsstufentest!L28="","",[6]Jahrgangsstufentest!L28)</f>
        <v/>
      </c>
      <c r="M28" s="108" t="str">
        <f aca="false">IF([6]Jahrgangsstufentest!M28="","",[6]Jahrgangsstufentest!M28)</f>
        <v/>
      </c>
      <c r="N28" s="108" t="str">
        <f aca="false">IF([6]Jahrgangsstufentest!N28="","",[6]Jahrgangsstufentest!N28)</f>
        <v/>
      </c>
      <c r="O28" s="108" t="str">
        <f aca="false">IF([6]Jahrgangsstufentest!O28="","",[6]Jahrgangsstufentest!O28)</f>
        <v/>
      </c>
      <c r="P28" s="108" t="str">
        <f aca="false">IF([6]Jahrgangsstufentest!P28="","",[6]Jahrgangsstufentest!P28)</f>
        <v/>
      </c>
      <c r="Q28" s="108" t="str">
        <f aca="false">IF([6]Jahrgangsstufentest!Q28="","",[6]Jahrgangsstufentest!Q28)</f>
        <v/>
      </c>
      <c r="R28" s="108" t="str">
        <f aca="false">IF([6]Jahrgangsstufentest!R28="","",[6]Jahrgangsstufentest!R28)</f>
        <v/>
      </c>
      <c r="S28" s="108" t="str">
        <f aca="false">IF([6]Jahrgangsstufentest!S28="","",[6]Jahrgangsstufentest!S28)</f>
        <v/>
      </c>
      <c r="T28" s="108" t="str">
        <f aca="false">IF([6]Jahrgangsstufentest!T28="","",[6]Jahrgangsstufentest!T28)</f>
        <v/>
      </c>
      <c r="U28" s="108" t="str">
        <f aca="false">IF([6]Jahrgangsstufentest!U28="","",[6]Jahrgangsstufentest!U28)</f>
        <v/>
      </c>
      <c r="V28" s="108" t="str">
        <f aca="false">IF([6]Jahrgangsstufentest!V28="","",[6]Jahrgangsstufentest!V28)</f>
        <v/>
      </c>
      <c r="W28" s="108" t="str">
        <f aca="false">IF([6]Jahrgangsstufentest!W28="","",[6]Jahrgangsstufentest!W28)</f>
        <v/>
      </c>
      <c r="X28" s="108" t="str">
        <f aca="false">IF([6]Jahrgangsstufentest!X28="","",[6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6]Jahrgangsstufentest!B29="","",[6]Jahrgangsstufentest!B29)</f>
        <v/>
      </c>
      <c r="C29" s="107" t="str">
        <f aca="false">IF([6]Jahrgangsstufentest!C29="","",[6]Jahrgangsstufentest!C29)</f>
        <v/>
      </c>
      <c r="D29" s="108" t="str">
        <f aca="false">IF([6]Jahrgangsstufentest!D29="","",[6]Jahrgangsstufentest!D29)</f>
        <v/>
      </c>
      <c r="E29" s="108" t="str">
        <f aca="false">IF([6]Jahrgangsstufentest!E29="","",[6]Jahrgangsstufentest!E29)</f>
        <v/>
      </c>
      <c r="F29" s="108" t="str">
        <f aca="false">IF([6]Jahrgangsstufentest!F29="","",[6]Jahrgangsstufentest!F29)</f>
        <v/>
      </c>
      <c r="G29" s="108" t="str">
        <f aca="false">IF([6]Jahrgangsstufentest!G29="","",[6]Jahrgangsstufentest!G29)</f>
        <v/>
      </c>
      <c r="H29" s="108" t="str">
        <f aca="false">IF([6]Jahrgangsstufentest!H29="","",[6]Jahrgangsstufentest!H29)</f>
        <v/>
      </c>
      <c r="I29" s="108" t="str">
        <f aca="false">IF([6]Jahrgangsstufentest!I29="","",[6]Jahrgangsstufentest!I29)</f>
        <v/>
      </c>
      <c r="J29" s="108" t="str">
        <f aca="false">IF([6]Jahrgangsstufentest!J29="","",[6]Jahrgangsstufentest!J29)</f>
        <v/>
      </c>
      <c r="K29" s="108" t="str">
        <f aca="false">IF([6]Jahrgangsstufentest!K29="","",[6]Jahrgangsstufentest!K29)</f>
        <v/>
      </c>
      <c r="L29" s="108" t="str">
        <f aca="false">IF([6]Jahrgangsstufentest!L29="","",[6]Jahrgangsstufentest!L29)</f>
        <v/>
      </c>
      <c r="M29" s="108" t="str">
        <f aca="false">IF([6]Jahrgangsstufentest!M29="","",[6]Jahrgangsstufentest!M29)</f>
        <v/>
      </c>
      <c r="N29" s="108" t="str">
        <f aca="false">IF([6]Jahrgangsstufentest!N29="","",[6]Jahrgangsstufentest!N29)</f>
        <v/>
      </c>
      <c r="O29" s="108" t="str">
        <f aca="false">IF([6]Jahrgangsstufentest!O29="","",[6]Jahrgangsstufentest!O29)</f>
        <v/>
      </c>
      <c r="P29" s="108" t="str">
        <f aca="false">IF([6]Jahrgangsstufentest!P29="","",[6]Jahrgangsstufentest!P29)</f>
        <v/>
      </c>
      <c r="Q29" s="108" t="str">
        <f aca="false">IF([6]Jahrgangsstufentest!Q29="","",[6]Jahrgangsstufentest!Q29)</f>
        <v/>
      </c>
      <c r="R29" s="108" t="str">
        <f aca="false">IF([6]Jahrgangsstufentest!R29="","",[6]Jahrgangsstufentest!R29)</f>
        <v/>
      </c>
      <c r="S29" s="108" t="str">
        <f aca="false">IF([6]Jahrgangsstufentest!S29="","",[6]Jahrgangsstufentest!S29)</f>
        <v/>
      </c>
      <c r="T29" s="108" t="str">
        <f aca="false">IF([6]Jahrgangsstufentest!T29="","",[6]Jahrgangsstufentest!T29)</f>
        <v/>
      </c>
      <c r="U29" s="108" t="str">
        <f aca="false">IF([6]Jahrgangsstufentest!U29="","",[6]Jahrgangsstufentest!U29)</f>
        <v/>
      </c>
      <c r="V29" s="108" t="str">
        <f aca="false">IF([6]Jahrgangsstufentest!V29="","",[6]Jahrgangsstufentest!V29)</f>
        <v/>
      </c>
      <c r="W29" s="108" t="str">
        <f aca="false">IF([6]Jahrgangsstufentest!W29="","",[6]Jahrgangsstufentest!W29)</f>
        <v/>
      </c>
      <c r="X29" s="108" t="str">
        <f aca="false">IF([6]Jahrgangsstufentest!X29="","",[6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6]Jahrgangsstufentest!B30="","",[6]Jahrgangsstufentest!B30)</f>
        <v/>
      </c>
      <c r="C30" s="107" t="str">
        <f aca="false">IF([6]Jahrgangsstufentest!C30="","",[6]Jahrgangsstufentest!C30)</f>
        <v/>
      </c>
      <c r="D30" s="108" t="str">
        <f aca="false">IF([6]Jahrgangsstufentest!D30="","",[6]Jahrgangsstufentest!D30)</f>
        <v/>
      </c>
      <c r="E30" s="108" t="str">
        <f aca="false">IF([6]Jahrgangsstufentest!E30="","",[6]Jahrgangsstufentest!E30)</f>
        <v/>
      </c>
      <c r="F30" s="108" t="str">
        <f aca="false">IF([6]Jahrgangsstufentest!F30="","",[6]Jahrgangsstufentest!F30)</f>
        <v/>
      </c>
      <c r="G30" s="108" t="str">
        <f aca="false">IF([6]Jahrgangsstufentest!G30="","",[6]Jahrgangsstufentest!G30)</f>
        <v/>
      </c>
      <c r="H30" s="108" t="str">
        <f aca="false">IF([6]Jahrgangsstufentest!H30="","",[6]Jahrgangsstufentest!H30)</f>
        <v/>
      </c>
      <c r="I30" s="108" t="str">
        <f aca="false">IF([6]Jahrgangsstufentest!I30="","",[6]Jahrgangsstufentest!I30)</f>
        <v/>
      </c>
      <c r="J30" s="108" t="str">
        <f aca="false">IF([6]Jahrgangsstufentest!J30="","",[6]Jahrgangsstufentest!J30)</f>
        <v/>
      </c>
      <c r="K30" s="108" t="str">
        <f aca="false">IF([6]Jahrgangsstufentest!K30="","",[6]Jahrgangsstufentest!K30)</f>
        <v/>
      </c>
      <c r="L30" s="108" t="str">
        <f aca="false">IF([6]Jahrgangsstufentest!L30="","",[6]Jahrgangsstufentest!L30)</f>
        <v/>
      </c>
      <c r="M30" s="108" t="str">
        <f aca="false">IF([6]Jahrgangsstufentest!M30="","",[6]Jahrgangsstufentest!M30)</f>
        <v/>
      </c>
      <c r="N30" s="108" t="str">
        <f aca="false">IF([6]Jahrgangsstufentest!N30="","",[6]Jahrgangsstufentest!N30)</f>
        <v/>
      </c>
      <c r="O30" s="108" t="str">
        <f aca="false">IF([6]Jahrgangsstufentest!O30="","",[6]Jahrgangsstufentest!O30)</f>
        <v/>
      </c>
      <c r="P30" s="108" t="str">
        <f aca="false">IF([6]Jahrgangsstufentest!P30="","",[6]Jahrgangsstufentest!P30)</f>
        <v/>
      </c>
      <c r="Q30" s="108" t="str">
        <f aca="false">IF([6]Jahrgangsstufentest!Q30="","",[6]Jahrgangsstufentest!Q30)</f>
        <v/>
      </c>
      <c r="R30" s="108" t="str">
        <f aca="false">IF([6]Jahrgangsstufentest!R30="","",[6]Jahrgangsstufentest!R30)</f>
        <v/>
      </c>
      <c r="S30" s="108" t="str">
        <f aca="false">IF([6]Jahrgangsstufentest!S30="","",[6]Jahrgangsstufentest!S30)</f>
        <v/>
      </c>
      <c r="T30" s="108" t="str">
        <f aca="false">IF([6]Jahrgangsstufentest!T30="","",[6]Jahrgangsstufentest!T30)</f>
        <v/>
      </c>
      <c r="U30" s="108" t="str">
        <f aca="false">IF([6]Jahrgangsstufentest!U30="","",[6]Jahrgangsstufentest!U30)</f>
        <v/>
      </c>
      <c r="V30" s="108" t="str">
        <f aca="false">IF([6]Jahrgangsstufentest!V30="","",[6]Jahrgangsstufentest!V30)</f>
        <v/>
      </c>
      <c r="W30" s="108" t="str">
        <f aca="false">IF([6]Jahrgangsstufentest!W30="","",[6]Jahrgangsstufentest!W30)</f>
        <v/>
      </c>
      <c r="X30" s="108" t="str">
        <f aca="false">IF([6]Jahrgangsstufentest!X30="","",[6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6]Jahrgangsstufentest!B31="","",[6]Jahrgangsstufentest!B31)</f>
        <v/>
      </c>
      <c r="C31" s="107" t="str">
        <f aca="false">IF([6]Jahrgangsstufentest!C31="","",[6]Jahrgangsstufentest!C31)</f>
        <v/>
      </c>
      <c r="D31" s="108" t="str">
        <f aca="false">IF([6]Jahrgangsstufentest!D31="","",[6]Jahrgangsstufentest!D31)</f>
        <v/>
      </c>
      <c r="E31" s="108" t="str">
        <f aca="false">IF([6]Jahrgangsstufentest!E31="","",[6]Jahrgangsstufentest!E31)</f>
        <v/>
      </c>
      <c r="F31" s="108" t="str">
        <f aca="false">IF([6]Jahrgangsstufentest!F31="","",[6]Jahrgangsstufentest!F31)</f>
        <v/>
      </c>
      <c r="G31" s="108" t="str">
        <f aca="false">IF([6]Jahrgangsstufentest!G31="","",[6]Jahrgangsstufentest!G31)</f>
        <v/>
      </c>
      <c r="H31" s="108" t="str">
        <f aca="false">IF([6]Jahrgangsstufentest!H31="","",[6]Jahrgangsstufentest!H31)</f>
        <v/>
      </c>
      <c r="I31" s="108" t="str">
        <f aca="false">IF([6]Jahrgangsstufentest!I31="","",[6]Jahrgangsstufentest!I31)</f>
        <v/>
      </c>
      <c r="J31" s="108" t="str">
        <f aca="false">IF([6]Jahrgangsstufentest!J31="","",[6]Jahrgangsstufentest!J31)</f>
        <v/>
      </c>
      <c r="K31" s="108" t="str">
        <f aca="false">IF([6]Jahrgangsstufentest!K31="","",[6]Jahrgangsstufentest!K31)</f>
        <v/>
      </c>
      <c r="L31" s="108" t="str">
        <f aca="false">IF([6]Jahrgangsstufentest!L31="","",[6]Jahrgangsstufentest!L31)</f>
        <v/>
      </c>
      <c r="M31" s="108" t="str">
        <f aca="false">IF([6]Jahrgangsstufentest!M31="","",[6]Jahrgangsstufentest!M31)</f>
        <v/>
      </c>
      <c r="N31" s="108" t="str">
        <f aca="false">IF([6]Jahrgangsstufentest!N31="","",[6]Jahrgangsstufentest!N31)</f>
        <v/>
      </c>
      <c r="O31" s="108" t="str">
        <f aca="false">IF([6]Jahrgangsstufentest!O31="","",[6]Jahrgangsstufentest!O31)</f>
        <v/>
      </c>
      <c r="P31" s="108" t="str">
        <f aca="false">IF([6]Jahrgangsstufentest!P31="","",[6]Jahrgangsstufentest!P31)</f>
        <v/>
      </c>
      <c r="Q31" s="108" t="str">
        <f aca="false">IF([6]Jahrgangsstufentest!Q31="","",[6]Jahrgangsstufentest!Q31)</f>
        <v/>
      </c>
      <c r="R31" s="108" t="str">
        <f aca="false">IF([6]Jahrgangsstufentest!R31="","",[6]Jahrgangsstufentest!R31)</f>
        <v/>
      </c>
      <c r="S31" s="108" t="str">
        <f aca="false">IF([6]Jahrgangsstufentest!S31="","",[6]Jahrgangsstufentest!S31)</f>
        <v/>
      </c>
      <c r="T31" s="108" t="str">
        <f aca="false">IF([6]Jahrgangsstufentest!T31="","",[6]Jahrgangsstufentest!T31)</f>
        <v/>
      </c>
      <c r="U31" s="108" t="str">
        <f aca="false">IF([6]Jahrgangsstufentest!U31="","",[6]Jahrgangsstufentest!U31)</f>
        <v/>
      </c>
      <c r="V31" s="108" t="str">
        <f aca="false">IF([6]Jahrgangsstufentest!V31="","",[6]Jahrgangsstufentest!V31)</f>
        <v/>
      </c>
      <c r="W31" s="108" t="str">
        <f aca="false">IF([6]Jahrgangsstufentest!W31="","",[6]Jahrgangsstufentest!W31)</f>
        <v/>
      </c>
      <c r="X31" s="108" t="str">
        <f aca="false">IF([6]Jahrgangsstufentest!X31="","",[6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6]Jahrgangsstufentest!B32="","",[6]Jahrgangsstufentest!B32)</f>
        <v/>
      </c>
      <c r="C32" s="107" t="str">
        <f aca="false">IF([6]Jahrgangsstufentest!C32="","",[6]Jahrgangsstufentest!C32)</f>
        <v/>
      </c>
      <c r="D32" s="108" t="str">
        <f aca="false">IF([6]Jahrgangsstufentest!D32="","",[6]Jahrgangsstufentest!D32)</f>
        <v/>
      </c>
      <c r="E32" s="108" t="str">
        <f aca="false">IF([6]Jahrgangsstufentest!E32="","",[6]Jahrgangsstufentest!E32)</f>
        <v/>
      </c>
      <c r="F32" s="108" t="str">
        <f aca="false">IF([6]Jahrgangsstufentest!F32="","",[6]Jahrgangsstufentest!F32)</f>
        <v/>
      </c>
      <c r="G32" s="108" t="str">
        <f aca="false">IF([6]Jahrgangsstufentest!G32="","",[6]Jahrgangsstufentest!G32)</f>
        <v/>
      </c>
      <c r="H32" s="108" t="str">
        <f aca="false">IF([6]Jahrgangsstufentest!H32="","",[6]Jahrgangsstufentest!H32)</f>
        <v/>
      </c>
      <c r="I32" s="108" t="str">
        <f aca="false">IF([6]Jahrgangsstufentest!I32="","",[6]Jahrgangsstufentest!I32)</f>
        <v/>
      </c>
      <c r="J32" s="108" t="str">
        <f aca="false">IF([6]Jahrgangsstufentest!J32="","",[6]Jahrgangsstufentest!J32)</f>
        <v/>
      </c>
      <c r="K32" s="108" t="str">
        <f aca="false">IF([6]Jahrgangsstufentest!K32="","",[6]Jahrgangsstufentest!K32)</f>
        <v/>
      </c>
      <c r="L32" s="108" t="str">
        <f aca="false">IF([6]Jahrgangsstufentest!L32="","",[6]Jahrgangsstufentest!L32)</f>
        <v/>
      </c>
      <c r="M32" s="108" t="str">
        <f aca="false">IF([6]Jahrgangsstufentest!M32="","",[6]Jahrgangsstufentest!M32)</f>
        <v/>
      </c>
      <c r="N32" s="108" t="str">
        <f aca="false">IF([6]Jahrgangsstufentest!N32="","",[6]Jahrgangsstufentest!N32)</f>
        <v/>
      </c>
      <c r="O32" s="108" t="str">
        <f aca="false">IF([6]Jahrgangsstufentest!O32="","",[6]Jahrgangsstufentest!O32)</f>
        <v/>
      </c>
      <c r="P32" s="108" t="str">
        <f aca="false">IF([6]Jahrgangsstufentest!P32="","",[6]Jahrgangsstufentest!P32)</f>
        <v/>
      </c>
      <c r="Q32" s="108" t="str">
        <f aca="false">IF([6]Jahrgangsstufentest!Q32="","",[6]Jahrgangsstufentest!Q32)</f>
        <v/>
      </c>
      <c r="R32" s="108" t="str">
        <f aca="false">IF([6]Jahrgangsstufentest!R32="","",[6]Jahrgangsstufentest!R32)</f>
        <v/>
      </c>
      <c r="S32" s="108" t="str">
        <f aca="false">IF([6]Jahrgangsstufentest!S32="","",[6]Jahrgangsstufentest!S32)</f>
        <v/>
      </c>
      <c r="T32" s="108" t="str">
        <f aca="false">IF([6]Jahrgangsstufentest!T32="","",[6]Jahrgangsstufentest!T32)</f>
        <v/>
      </c>
      <c r="U32" s="108" t="str">
        <f aca="false">IF([6]Jahrgangsstufentest!U32="","",[6]Jahrgangsstufentest!U32)</f>
        <v/>
      </c>
      <c r="V32" s="108" t="str">
        <f aca="false">IF([6]Jahrgangsstufentest!V32="","",[6]Jahrgangsstufentest!V32)</f>
        <v/>
      </c>
      <c r="W32" s="108" t="str">
        <f aca="false">IF([6]Jahrgangsstufentest!W32="","",[6]Jahrgangsstufentest!W32)</f>
        <v/>
      </c>
      <c r="X32" s="108" t="str">
        <f aca="false">IF([6]Jahrgangsstufentest!X32="","",[6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6]Jahrgangsstufentest!B33="","",[6]Jahrgangsstufentest!B33)</f>
        <v/>
      </c>
      <c r="C33" s="107" t="str">
        <f aca="false">IF([6]Jahrgangsstufentest!C33="","",[6]Jahrgangsstufentest!C33)</f>
        <v/>
      </c>
      <c r="D33" s="108" t="str">
        <f aca="false">IF([6]Jahrgangsstufentest!D33="","",[6]Jahrgangsstufentest!D33)</f>
        <v/>
      </c>
      <c r="E33" s="108" t="str">
        <f aca="false">IF([6]Jahrgangsstufentest!E33="","",[6]Jahrgangsstufentest!E33)</f>
        <v/>
      </c>
      <c r="F33" s="108" t="str">
        <f aca="false">IF([6]Jahrgangsstufentest!F33="","",[6]Jahrgangsstufentest!F33)</f>
        <v/>
      </c>
      <c r="G33" s="108" t="str">
        <f aca="false">IF([6]Jahrgangsstufentest!G33="","",[6]Jahrgangsstufentest!G33)</f>
        <v/>
      </c>
      <c r="H33" s="108" t="str">
        <f aca="false">IF([6]Jahrgangsstufentest!H33="","",[6]Jahrgangsstufentest!H33)</f>
        <v/>
      </c>
      <c r="I33" s="108" t="str">
        <f aca="false">IF([6]Jahrgangsstufentest!I33="","",[6]Jahrgangsstufentest!I33)</f>
        <v/>
      </c>
      <c r="J33" s="108" t="str">
        <f aca="false">IF([6]Jahrgangsstufentest!J33="","",[6]Jahrgangsstufentest!J33)</f>
        <v/>
      </c>
      <c r="K33" s="108" t="str">
        <f aca="false">IF([6]Jahrgangsstufentest!K33="","",[6]Jahrgangsstufentest!K33)</f>
        <v/>
      </c>
      <c r="L33" s="108" t="str">
        <f aca="false">IF([6]Jahrgangsstufentest!L33="","",[6]Jahrgangsstufentest!L33)</f>
        <v/>
      </c>
      <c r="M33" s="108" t="str">
        <f aca="false">IF([6]Jahrgangsstufentest!M33="","",[6]Jahrgangsstufentest!M33)</f>
        <v/>
      </c>
      <c r="N33" s="108" t="str">
        <f aca="false">IF([6]Jahrgangsstufentest!N33="","",[6]Jahrgangsstufentest!N33)</f>
        <v/>
      </c>
      <c r="O33" s="108" t="str">
        <f aca="false">IF([6]Jahrgangsstufentest!O33="","",[6]Jahrgangsstufentest!O33)</f>
        <v/>
      </c>
      <c r="P33" s="108" t="str">
        <f aca="false">IF([6]Jahrgangsstufentest!P33="","",[6]Jahrgangsstufentest!P33)</f>
        <v/>
      </c>
      <c r="Q33" s="108" t="str">
        <f aca="false">IF([6]Jahrgangsstufentest!Q33="","",[6]Jahrgangsstufentest!Q33)</f>
        <v/>
      </c>
      <c r="R33" s="108" t="str">
        <f aca="false">IF([6]Jahrgangsstufentest!R33="","",[6]Jahrgangsstufentest!R33)</f>
        <v/>
      </c>
      <c r="S33" s="108" t="str">
        <f aca="false">IF([6]Jahrgangsstufentest!S33="","",[6]Jahrgangsstufentest!S33)</f>
        <v/>
      </c>
      <c r="T33" s="108" t="str">
        <f aca="false">IF([6]Jahrgangsstufentest!T33="","",[6]Jahrgangsstufentest!T33)</f>
        <v/>
      </c>
      <c r="U33" s="108" t="str">
        <f aca="false">IF([6]Jahrgangsstufentest!U33="","",[6]Jahrgangsstufentest!U33)</f>
        <v/>
      </c>
      <c r="V33" s="108" t="str">
        <f aca="false">IF([6]Jahrgangsstufentest!V33="","",[6]Jahrgangsstufentest!V33)</f>
        <v/>
      </c>
      <c r="W33" s="108" t="str">
        <f aca="false">IF([6]Jahrgangsstufentest!W33="","",[6]Jahrgangsstufentest!W33)</f>
        <v/>
      </c>
      <c r="X33" s="108" t="str">
        <f aca="false">IF([6]Jahrgangsstufentest!X33="","",[6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6]Jahrgangsstufentest!B34="","",[6]Jahrgangsstufentest!B34)</f>
        <v/>
      </c>
      <c r="C34" s="107" t="str">
        <f aca="false">IF([6]Jahrgangsstufentest!C34="","",[6]Jahrgangsstufentest!C34)</f>
        <v/>
      </c>
      <c r="D34" s="108" t="str">
        <f aca="false">IF([6]Jahrgangsstufentest!D34="","",[6]Jahrgangsstufentest!D34)</f>
        <v/>
      </c>
      <c r="E34" s="108" t="str">
        <f aca="false">IF([6]Jahrgangsstufentest!E34="","",[6]Jahrgangsstufentest!E34)</f>
        <v/>
      </c>
      <c r="F34" s="108" t="str">
        <f aca="false">IF([6]Jahrgangsstufentest!F34="","",[6]Jahrgangsstufentest!F34)</f>
        <v/>
      </c>
      <c r="G34" s="108" t="str">
        <f aca="false">IF([6]Jahrgangsstufentest!G34="","",[6]Jahrgangsstufentest!G34)</f>
        <v/>
      </c>
      <c r="H34" s="108" t="str">
        <f aca="false">IF([6]Jahrgangsstufentest!H34="","",[6]Jahrgangsstufentest!H34)</f>
        <v/>
      </c>
      <c r="I34" s="108" t="str">
        <f aca="false">IF([6]Jahrgangsstufentest!I34="","",[6]Jahrgangsstufentest!I34)</f>
        <v/>
      </c>
      <c r="J34" s="108" t="str">
        <f aca="false">IF([6]Jahrgangsstufentest!J34="","",[6]Jahrgangsstufentest!J34)</f>
        <v/>
      </c>
      <c r="K34" s="108" t="str">
        <f aca="false">IF([6]Jahrgangsstufentest!K34="","",[6]Jahrgangsstufentest!K34)</f>
        <v/>
      </c>
      <c r="L34" s="108" t="str">
        <f aca="false">IF([6]Jahrgangsstufentest!L34="","",[6]Jahrgangsstufentest!L34)</f>
        <v/>
      </c>
      <c r="M34" s="108" t="str">
        <f aca="false">IF([6]Jahrgangsstufentest!M34="","",[6]Jahrgangsstufentest!M34)</f>
        <v/>
      </c>
      <c r="N34" s="108" t="str">
        <f aca="false">IF([6]Jahrgangsstufentest!N34="","",[6]Jahrgangsstufentest!N34)</f>
        <v/>
      </c>
      <c r="O34" s="108" t="str">
        <f aca="false">IF([6]Jahrgangsstufentest!O34="","",[6]Jahrgangsstufentest!O34)</f>
        <v/>
      </c>
      <c r="P34" s="108" t="str">
        <f aca="false">IF([6]Jahrgangsstufentest!P34="","",[6]Jahrgangsstufentest!P34)</f>
        <v/>
      </c>
      <c r="Q34" s="108" t="str">
        <f aca="false">IF([6]Jahrgangsstufentest!Q34="","",[6]Jahrgangsstufentest!Q34)</f>
        <v/>
      </c>
      <c r="R34" s="108" t="str">
        <f aca="false">IF([6]Jahrgangsstufentest!R34="","",[6]Jahrgangsstufentest!R34)</f>
        <v/>
      </c>
      <c r="S34" s="108" t="str">
        <f aca="false">IF([6]Jahrgangsstufentest!S34="","",[6]Jahrgangsstufentest!S34)</f>
        <v/>
      </c>
      <c r="T34" s="108" t="str">
        <f aca="false">IF([6]Jahrgangsstufentest!T34="","",[6]Jahrgangsstufentest!T34)</f>
        <v/>
      </c>
      <c r="U34" s="108" t="str">
        <f aca="false">IF([6]Jahrgangsstufentest!U34="","",[6]Jahrgangsstufentest!U34)</f>
        <v/>
      </c>
      <c r="V34" s="108" t="str">
        <f aca="false">IF([6]Jahrgangsstufentest!V34="","",[6]Jahrgangsstufentest!V34)</f>
        <v/>
      </c>
      <c r="W34" s="108" t="str">
        <f aca="false">IF([6]Jahrgangsstufentest!W34="","",[6]Jahrgangsstufentest!W34)</f>
        <v/>
      </c>
      <c r="X34" s="108" t="str">
        <f aca="false">IF([6]Jahrgangsstufentest!X34="","",[6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6]Jahrgangsstufentest!B35="","",[6]Jahrgangsstufentest!B35)</f>
        <v/>
      </c>
      <c r="C35" s="107" t="str">
        <f aca="false">IF([6]Jahrgangsstufentest!C35="","",[6]Jahrgangsstufentest!C35)</f>
        <v/>
      </c>
      <c r="D35" s="108" t="str">
        <f aca="false">IF([6]Jahrgangsstufentest!D35="","",[6]Jahrgangsstufentest!D35)</f>
        <v/>
      </c>
      <c r="E35" s="108" t="str">
        <f aca="false">IF([6]Jahrgangsstufentest!E35="","",[6]Jahrgangsstufentest!E35)</f>
        <v/>
      </c>
      <c r="F35" s="108" t="str">
        <f aca="false">IF([6]Jahrgangsstufentest!F35="","",[6]Jahrgangsstufentest!F35)</f>
        <v/>
      </c>
      <c r="G35" s="108" t="str">
        <f aca="false">IF([6]Jahrgangsstufentest!G35="","",[6]Jahrgangsstufentest!G35)</f>
        <v/>
      </c>
      <c r="H35" s="108" t="str">
        <f aca="false">IF([6]Jahrgangsstufentest!H35="","",[6]Jahrgangsstufentest!H35)</f>
        <v/>
      </c>
      <c r="I35" s="108" t="str">
        <f aca="false">IF([6]Jahrgangsstufentest!I35="","",[6]Jahrgangsstufentest!I35)</f>
        <v/>
      </c>
      <c r="J35" s="108" t="str">
        <f aca="false">IF([6]Jahrgangsstufentest!J35="","",[6]Jahrgangsstufentest!J35)</f>
        <v/>
      </c>
      <c r="K35" s="108" t="str">
        <f aca="false">IF([6]Jahrgangsstufentest!K35="","",[6]Jahrgangsstufentest!K35)</f>
        <v/>
      </c>
      <c r="L35" s="108" t="str">
        <f aca="false">IF([6]Jahrgangsstufentest!L35="","",[6]Jahrgangsstufentest!L35)</f>
        <v/>
      </c>
      <c r="M35" s="108" t="str">
        <f aca="false">IF([6]Jahrgangsstufentest!M35="","",[6]Jahrgangsstufentest!M35)</f>
        <v/>
      </c>
      <c r="N35" s="108" t="str">
        <f aca="false">IF([6]Jahrgangsstufentest!N35="","",[6]Jahrgangsstufentest!N35)</f>
        <v/>
      </c>
      <c r="O35" s="108" t="str">
        <f aca="false">IF([6]Jahrgangsstufentest!O35="","",[6]Jahrgangsstufentest!O35)</f>
        <v/>
      </c>
      <c r="P35" s="108" t="str">
        <f aca="false">IF([6]Jahrgangsstufentest!P35="","",[6]Jahrgangsstufentest!P35)</f>
        <v/>
      </c>
      <c r="Q35" s="108" t="str">
        <f aca="false">IF([6]Jahrgangsstufentest!Q35="","",[6]Jahrgangsstufentest!Q35)</f>
        <v/>
      </c>
      <c r="R35" s="108" t="str">
        <f aca="false">IF([6]Jahrgangsstufentest!R35="","",[6]Jahrgangsstufentest!R35)</f>
        <v/>
      </c>
      <c r="S35" s="108" t="str">
        <f aca="false">IF([6]Jahrgangsstufentest!S35="","",[6]Jahrgangsstufentest!S35)</f>
        <v/>
      </c>
      <c r="T35" s="108" t="str">
        <f aca="false">IF([6]Jahrgangsstufentest!T35="","",[6]Jahrgangsstufentest!T35)</f>
        <v/>
      </c>
      <c r="U35" s="108" t="str">
        <f aca="false">IF([6]Jahrgangsstufentest!U35="","",[6]Jahrgangsstufentest!U35)</f>
        <v/>
      </c>
      <c r="V35" s="108" t="str">
        <f aca="false">IF([6]Jahrgangsstufentest!V35="","",[6]Jahrgangsstufentest!V35)</f>
        <v/>
      </c>
      <c r="W35" s="108" t="str">
        <f aca="false">IF([6]Jahrgangsstufentest!W35="","",[6]Jahrgangsstufentest!W35)</f>
        <v/>
      </c>
      <c r="X35" s="108" t="str">
        <f aca="false">IF([6]Jahrgangsstufentest!X35="","",[6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6]Jahrgangsstufentest!B36="","",[6]Jahrgangsstufentest!B36)</f>
        <v/>
      </c>
      <c r="C36" s="107" t="str">
        <f aca="false">IF([6]Jahrgangsstufentest!C36="","",[6]Jahrgangsstufentest!C36)</f>
        <v/>
      </c>
      <c r="D36" s="108" t="str">
        <f aca="false">IF([6]Jahrgangsstufentest!D36="","",[6]Jahrgangsstufentest!D36)</f>
        <v/>
      </c>
      <c r="E36" s="108" t="str">
        <f aca="false">IF([6]Jahrgangsstufentest!E36="","",[6]Jahrgangsstufentest!E36)</f>
        <v/>
      </c>
      <c r="F36" s="108" t="str">
        <f aca="false">IF([6]Jahrgangsstufentest!F36="","",[6]Jahrgangsstufentest!F36)</f>
        <v/>
      </c>
      <c r="G36" s="108" t="str">
        <f aca="false">IF([6]Jahrgangsstufentest!G36="","",[6]Jahrgangsstufentest!G36)</f>
        <v/>
      </c>
      <c r="H36" s="108" t="str">
        <f aca="false">IF([6]Jahrgangsstufentest!H36="","",[6]Jahrgangsstufentest!H36)</f>
        <v/>
      </c>
      <c r="I36" s="108" t="str">
        <f aca="false">IF([6]Jahrgangsstufentest!I36="","",[6]Jahrgangsstufentest!I36)</f>
        <v/>
      </c>
      <c r="J36" s="108" t="str">
        <f aca="false">IF([6]Jahrgangsstufentest!J36="","",[6]Jahrgangsstufentest!J36)</f>
        <v/>
      </c>
      <c r="K36" s="108" t="str">
        <f aca="false">IF([6]Jahrgangsstufentest!K36="","",[6]Jahrgangsstufentest!K36)</f>
        <v/>
      </c>
      <c r="L36" s="108" t="str">
        <f aca="false">IF([6]Jahrgangsstufentest!L36="","",[6]Jahrgangsstufentest!L36)</f>
        <v/>
      </c>
      <c r="M36" s="108" t="str">
        <f aca="false">IF([6]Jahrgangsstufentest!M36="","",[6]Jahrgangsstufentest!M36)</f>
        <v/>
      </c>
      <c r="N36" s="108" t="str">
        <f aca="false">IF([6]Jahrgangsstufentest!N36="","",[6]Jahrgangsstufentest!N36)</f>
        <v/>
      </c>
      <c r="O36" s="108" t="str">
        <f aca="false">IF([6]Jahrgangsstufentest!O36="","",[6]Jahrgangsstufentest!O36)</f>
        <v/>
      </c>
      <c r="P36" s="108" t="str">
        <f aca="false">IF([6]Jahrgangsstufentest!P36="","",[6]Jahrgangsstufentest!P36)</f>
        <v/>
      </c>
      <c r="Q36" s="108" t="str">
        <f aca="false">IF([6]Jahrgangsstufentest!Q36="","",[6]Jahrgangsstufentest!Q36)</f>
        <v/>
      </c>
      <c r="R36" s="108" t="str">
        <f aca="false">IF([6]Jahrgangsstufentest!R36="","",[6]Jahrgangsstufentest!R36)</f>
        <v/>
      </c>
      <c r="S36" s="108" t="str">
        <f aca="false">IF([6]Jahrgangsstufentest!S36="","",[6]Jahrgangsstufentest!S36)</f>
        <v/>
      </c>
      <c r="T36" s="108" t="str">
        <f aca="false">IF([6]Jahrgangsstufentest!T36="","",[6]Jahrgangsstufentest!T36)</f>
        <v/>
      </c>
      <c r="U36" s="108" t="str">
        <f aca="false">IF([6]Jahrgangsstufentest!U36="","",[6]Jahrgangsstufentest!U36)</f>
        <v/>
      </c>
      <c r="V36" s="108" t="str">
        <f aca="false">IF([6]Jahrgangsstufentest!V36="","",[6]Jahrgangsstufentest!V36)</f>
        <v/>
      </c>
      <c r="W36" s="108" t="str">
        <f aca="false">IF([6]Jahrgangsstufentest!W36="","",[6]Jahrgangsstufentest!W36)</f>
        <v/>
      </c>
      <c r="X36" s="108" t="str">
        <f aca="false">IF([6]Jahrgangsstufentest!X36="","",[6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6]Jahrgangsstufentest!B37="","",[6]Jahrgangsstufentest!B37)</f>
        <v/>
      </c>
      <c r="C37" s="107" t="str">
        <f aca="false">IF([6]Jahrgangsstufentest!C37="","",[6]Jahrgangsstufentest!C37)</f>
        <v/>
      </c>
      <c r="D37" s="108" t="str">
        <f aca="false">IF([6]Jahrgangsstufentest!D37="","",[6]Jahrgangsstufentest!D37)</f>
        <v/>
      </c>
      <c r="E37" s="108" t="str">
        <f aca="false">IF([6]Jahrgangsstufentest!E37="","",[6]Jahrgangsstufentest!E37)</f>
        <v/>
      </c>
      <c r="F37" s="108" t="str">
        <f aca="false">IF([6]Jahrgangsstufentest!F37="","",[6]Jahrgangsstufentest!F37)</f>
        <v/>
      </c>
      <c r="G37" s="108" t="str">
        <f aca="false">IF([6]Jahrgangsstufentest!G37="","",[6]Jahrgangsstufentest!G37)</f>
        <v/>
      </c>
      <c r="H37" s="108" t="str">
        <f aca="false">IF([6]Jahrgangsstufentest!H37="","",[6]Jahrgangsstufentest!H37)</f>
        <v/>
      </c>
      <c r="I37" s="108" t="str">
        <f aca="false">IF([6]Jahrgangsstufentest!I37="","",[6]Jahrgangsstufentest!I37)</f>
        <v/>
      </c>
      <c r="J37" s="108" t="str">
        <f aca="false">IF([6]Jahrgangsstufentest!J37="","",[6]Jahrgangsstufentest!J37)</f>
        <v/>
      </c>
      <c r="K37" s="108" t="str">
        <f aca="false">IF([6]Jahrgangsstufentest!K37="","",[6]Jahrgangsstufentest!K37)</f>
        <v/>
      </c>
      <c r="L37" s="108" t="str">
        <f aca="false">IF([6]Jahrgangsstufentest!L37="","",[6]Jahrgangsstufentest!L37)</f>
        <v/>
      </c>
      <c r="M37" s="108" t="str">
        <f aca="false">IF([6]Jahrgangsstufentest!M37="","",[6]Jahrgangsstufentest!M37)</f>
        <v/>
      </c>
      <c r="N37" s="108" t="str">
        <f aca="false">IF([6]Jahrgangsstufentest!N37="","",[6]Jahrgangsstufentest!N37)</f>
        <v/>
      </c>
      <c r="O37" s="108" t="str">
        <f aca="false">IF([6]Jahrgangsstufentest!O37="","",[6]Jahrgangsstufentest!O37)</f>
        <v/>
      </c>
      <c r="P37" s="108" t="str">
        <f aca="false">IF([6]Jahrgangsstufentest!P37="","",[6]Jahrgangsstufentest!P37)</f>
        <v/>
      </c>
      <c r="Q37" s="108" t="str">
        <f aca="false">IF([6]Jahrgangsstufentest!Q37="","",[6]Jahrgangsstufentest!Q37)</f>
        <v/>
      </c>
      <c r="R37" s="108" t="str">
        <f aca="false">IF([6]Jahrgangsstufentest!R37="","",[6]Jahrgangsstufentest!R37)</f>
        <v/>
      </c>
      <c r="S37" s="108" t="str">
        <f aca="false">IF([6]Jahrgangsstufentest!S37="","",[6]Jahrgangsstufentest!S37)</f>
        <v/>
      </c>
      <c r="T37" s="108" t="str">
        <f aca="false">IF([6]Jahrgangsstufentest!T37="","",[6]Jahrgangsstufentest!T37)</f>
        <v/>
      </c>
      <c r="U37" s="108" t="str">
        <f aca="false">IF([6]Jahrgangsstufentest!U37="","",[6]Jahrgangsstufentest!U37)</f>
        <v/>
      </c>
      <c r="V37" s="108" t="str">
        <f aca="false">IF([6]Jahrgangsstufentest!V37="","",[6]Jahrgangsstufentest!V37)</f>
        <v/>
      </c>
      <c r="W37" s="108" t="str">
        <f aca="false">IF([6]Jahrgangsstufentest!W37="","",[6]Jahrgangsstufentest!W37)</f>
        <v/>
      </c>
      <c r="X37" s="108" t="str">
        <f aca="false">IF([6]Jahrgangsstufentest!X37="","",[6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6]Jahrgangsstufentest!B38="","",[6]Jahrgangsstufentest!B38)</f>
        <v/>
      </c>
      <c r="C38" s="107" t="str">
        <f aca="false">IF([6]Jahrgangsstufentest!C38="","",[6]Jahrgangsstufentest!C38)</f>
        <v/>
      </c>
      <c r="D38" s="108" t="str">
        <f aca="false">IF([6]Jahrgangsstufentest!D38="","",[6]Jahrgangsstufentest!D38)</f>
        <v/>
      </c>
      <c r="E38" s="108" t="str">
        <f aca="false">IF([6]Jahrgangsstufentest!E38="","",[6]Jahrgangsstufentest!E38)</f>
        <v/>
      </c>
      <c r="F38" s="108" t="str">
        <f aca="false">IF([6]Jahrgangsstufentest!F38="","",[6]Jahrgangsstufentest!F38)</f>
        <v/>
      </c>
      <c r="G38" s="108" t="str">
        <f aca="false">IF([6]Jahrgangsstufentest!G38="","",[6]Jahrgangsstufentest!G38)</f>
        <v/>
      </c>
      <c r="H38" s="108" t="str">
        <f aca="false">IF([6]Jahrgangsstufentest!H38="","",[6]Jahrgangsstufentest!H38)</f>
        <v/>
      </c>
      <c r="I38" s="108" t="str">
        <f aca="false">IF([6]Jahrgangsstufentest!I38="","",[6]Jahrgangsstufentest!I38)</f>
        <v/>
      </c>
      <c r="J38" s="108" t="str">
        <f aca="false">IF([6]Jahrgangsstufentest!J38="","",[6]Jahrgangsstufentest!J38)</f>
        <v/>
      </c>
      <c r="K38" s="108" t="str">
        <f aca="false">IF([6]Jahrgangsstufentest!K38="","",[6]Jahrgangsstufentest!K38)</f>
        <v/>
      </c>
      <c r="L38" s="108" t="str">
        <f aca="false">IF([6]Jahrgangsstufentest!L38="","",[6]Jahrgangsstufentest!L38)</f>
        <v/>
      </c>
      <c r="M38" s="108" t="str">
        <f aca="false">IF([6]Jahrgangsstufentest!M38="","",[6]Jahrgangsstufentest!M38)</f>
        <v/>
      </c>
      <c r="N38" s="108" t="str">
        <f aca="false">IF([6]Jahrgangsstufentest!N38="","",[6]Jahrgangsstufentest!N38)</f>
        <v/>
      </c>
      <c r="O38" s="108" t="str">
        <f aca="false">IF([6]Jahrgangsstufentest!O38="","",[6]Jahrgangsstufentest!O38)</f>
        <v/>
      </c>
      <c r="P38" s="108" t="str">
        <f aca="false">IF([6]Jahrgangsstufentest!P38="","",[6]Jahrgangsstufentest!P38)</f>
        <v/>
      </c>
      <c r="Q38" s="108" t="str">
        <f aca="false">IF([6]Jahrgangsstufentest!Q38="","",[6]Jahrgangsstufentest!Q38)</f>
        <v/>
      </c>
      <c r="R38" s="108" t="str">
        <f aca="false">IF([6]Jahrgangsstufentest!R38="","",[6]Jahrgangsstufentest!R38)</f>
        <v/>
      </c>
      <c r="S38" s="108" t="str">
        <f aca="false">IF([6]Jahrgangsstufentest!S38="","",[6]Jahrgangsstufentest!S38)</f>
        <v/>
      </c>
      <c r="T38" s="108" t="str">
        <f aca="false">IF([6]Jahrgangsstufentest!T38="","",[6]Jahrgangsstufentest!T38)</f>
        <v/>
      </c>
      <c r="U38" s="108" t="str">
        <f aca="false">IF([6]Jahrgangsstufentest!U38="","",[6]Jahrgangsstufentest!U38)</f>
        <v/>
      </c>
      <c r="V38" s="108" t="str">
        <f aca="false">IF([6]Jahrgangsstufentest!V38="","",[6]Jahrgangsstufentest!V38)</f>
        <v/>
      </c>
      <c r="W38" s="108" t="str">
        <f aca="false">IF([6]Jahrgangsstufentest!W38="","",[6]Jahrgangsstufentest!W38)</f>
        <v/>
      </c>
      <c r="X38" s="108" t="str">
        <f aca="false">IF([6]Jahrgangsstufentest!X38="","",[6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6]Jahrgangsstufentest!B39="","",[6]Jahrgangsstufentest!B39)</f>
        <v/>
      </c>
      <c r="C39" s="107" t="str">
        <f aca="false">IF([6]Jahrgangsstufentest!C39="","",[6]Jahrgangsstufentest!C39)</f>
        <v/>
      </c>
      <c r="D39" s="108" t="str">
        <f aca="false">IF([6]Jahrgangsstufentest!D39="","",[6]Jahrgangsstufentest!D39)</f>
        <v/>
      </c>
      <c r="E39" s="108" t="str">
        <f aca="false">IF([6]Jahrgangsstufentest!E39="","",[6]Jahrgangsstufentest!E39)</f>
        <v/>
      </c>
      <c r="F39" s="108" t="str">
        <f aca="false">IF([6]Jahrgangsstufentest!F39="","",[6]Jahrgangsstufentest!F39)</f>
        <v/>
      </c>
      <c r="G39" s="108" t="str">
        <f aca="false">IF([6]Jahrgangsstufentest!G39="","",[6]Jahrgangsstufentest!G39)</f>
        <v/>
      </c>
      <c r="H39" s="108" t="str">
        <f aca="false">IF([6]Jahrgangsstufentest!H39="","",[6]Jahrgangsstufentest!H39)</f>
        <v/>
      </c>
      <c r="I39" s="108" t="str">
        <f aca="false">IF([6]Jahrgangsstufentest!I39="","",[6]Jahrgangsstufentest!I39)</f>
        <v/>
      </c>
      <c r="J39" s="108" t="str">
        <f aca="false">IF([6]Jahrgangsstufentest!J39="","",[6]Jahrgangsstufentest!J39)</f>
        <v/>
      </c>
      <c r="K39" s="108" t="str">
        <f aca="false">IF([6]Jahrgangsstufentest!K39="","",[6]Jahrgangsstufentest!K39)</f>
        <v/>
      </c>
      <c r="L39" s="108" t="str">
        <f aca="false">IF([6]Jahrgangsstufentest!L39="","",[6]Jahrgangsstufentest!L39)</f>
        <v/>
      </c>
      <c r="M39" s="108" t="str">
        <f aca="false">IF([6]Jahrgangsstufentest!M39="","",[6]Jahrgangsstufentest!M39)</f>
        <v/>
      </c>
      <c r="N39" s="108" t="str">
        <f aca="false">IF([6]Jahrgangsstufentest!N39="","",[6]Jahrgangsstufentest!N39)</f>
        <v/>
      </c>
      <c r="O39" s="108" t="str">
        <f aca="false">IF([6]Jahrgangsstufentest!O39="","",[6]Jahrgangsstufentest!O39)</f>
        <v/>
      </c>
      <c r="P39" s="108" t="str">
        <f aca="false">IF([6]Jahrgangsstufentest!P39="","",[6]Jahrgangsstufentest!P39)</f>
        <v/>
      </c>
      <c r="Q39" s="108" t="str">
        <f aca="false">IF([6]Jahrgangsstufentest!Q39="","",[6]Jahrgangsstufentest!Q39)</f>
        <v/>
      </c>
      <c r="R39" s="108" t="str">
        <f aca="false">IF([6]Jahrgangsstufentest!R39="","",[6]Jahrgangsstufentest!R39)</f>
        <v/>
      </c>
      <c r="S39" s="108" t="str">
        <f aca="false">IF([6]Jahrgangsstufentest!S39="","",[6]Jahrgangsstufentest!S39)</f>
        <v/>
      </c>
      <c r="T39" s="108" t="str">
        <f aca="false">IF([6]Jahrgangsstufentest!T39="","",[6]Jahrgangsstufentest!T39)</f>
        <v/>
      </c>
      <c r="U39" s="108" t="str">
        <f aca="false">IF([6]Jahrgangsstufentest!U39="","",[6]Jahrgangsstufentest!U39)</f>
        <v/>
      </c>
      <c r="V39" s="108" t="str">
        <f aca="false">IF([6]Jahrgangsstufentest!V39="","",[6]Jahrgangsstufentest!V39)</f>
        <v/>
      </c>
      <c r="W39" s="108" t="str">
        <f aca="false">IF([6]Jahrgangsstufentest!W39="","",[6]Jahrgangsstufentest!W39)</f>
        <v/>
      </c>
      <c r="X39" s="108" t="str">
        <f aca="false">IF([6]Jahrgangsstufentest!X39="","",[6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6]Jahrgangsstufentest!B40="","",[6]Jahrgangsstufentest!B40)</f>
        <v/>
      </c>
      <c r="C40" s="107" t="str">
        <f aca="false">IF([6]Jahrgangsstufentest!C40="","",[6]Jahrgangsstufentest!C40)</f>
        <v/>
      </c>
      <c r="D40" s="108" t="str">
        <f aca="false">IF([6]Jahrgangsstufentest!D40="","",[6]Jahrgangsstufentest!D40)</f>
        <v/>
      </c>
      <c r="E40" s="108" t="str">
        <f aca="false">IF([6]Jahrgangsstufentest!E40="","",[6]Jahrgangsstufentest!E40)</f>
        <v/>
      </c>
      <c r="F40" s="108" t="str">
        <f aca="false">IF([6]Jahrgangsstufentest!F40="","",[6]Jahrgangsstufentest!F40)</f>
        <v/>
      </c>
      <c r="G40" s="108" t="str">
        <f aca="false">IF([6]Jahrgangsstufentest!G40="","",[6]Jahrgangsstufentest!G40)</f>
        <v/>
      </c>
      <c r="H40" s="108" t="str">
        <f aca="false">IF([6]Jahrgangsstufentest!H40="","",[6]Jahrgangsstufentest!H40)</f>
        <v/>
      </c>
      <c r="I40" s="108" t="str">
        <f aca="false">IF([6]Jahrgangsstufentest!I40="","",[6]Jahrgangsstufentest!I40)</f>
        <v/>
      </c>
      <c r="J40" s="108" t="str">
        <f aca="false">IF([6]Jahrgangsstufentest!J40="","",[6]Jahrgangsstufentest!J40)</f>
        <v/>
      </c>
      <c r="K40" s="108" t="str">
        <f aca="false">IF([6]Jahrgangsstufentest!K40="","",[6]Jahrgangsstufentest!K40)</f>
        <v/>
      </c>
      <c r="L40" s="108" t="str">
        <f aca="false">IF([6]Jahrgangsstufentest!L40="","",[6]Jahrgangsstufentest!L40)</f>
        <v/>
      </c>
      <c r="M40" s="108" t="str">
        <f aca="false">IF([6]Jahrgangsstufentest!M40="","",[6]Jahrgangsstufentest!M40)</f>
        <v/>
      </c>
      <c r="N40" s="108" t="str">
        <f aca="false">IF([6]Jahrgangsstufentest!N40="","",[6]Jahrgangsstufentest!N40)</f>
        <v/>
      </c>
      <c r="O40" s="108" t="str">
        <f aca="false">IF([6]Jahrgangsstufentest!O40="","",[6]Jahrgangsstufentest!O40)</f>
        <v/>
      </c>
      <c r="P40" s="108" t="str">
        <f aca="false">IF([6]Jahrgangsstufentest!P40="","",[6]Jahrgangsstufentest!P40)</f>
        <v/>
      </c>
      <c r="Q40" s="108" t="str">
        <f aca="false">IF([6]Jahrgangsstufentest!Q40="","",[6]Jahrgangsstufentest!Q40)</f>
        <v/>
      </c>
      <c r="R40" s="108" t="str">
        <f aca="false">IF([6]Jahrgangsstufentest!R40="","",[6]Jahrgangsstufentest!R40)</f>
        <v/>
      </c>
      <c r="S40" s="108" t="str">
        <f aca="false">IF([6]Jahrgangsstufentest!S40="","",[6]Jahrgangsstufentest!S40)</f>
        <v/>
      </c>
      <c r="T40" s="108" t="str">
        <f aca="false">IF([6]Jahrgangsstufentest!T40="","",[6]Jahrgangsstufentest!T40)</f>
        <v/>
      </c>
      <c r="U40" s="108" t="str">
        <f aca="false">IF([6]Jahrgangsstufentest!U40="","",[6]Jahrgangsstufentest!U40)</f>
        <v/>
      </c>
      <c r="V40" s="108" t="str">
        <f aca="false">IF([6]Jahrgangsstufentest!V40="","",[6]Jahrgangsstufentest!V40)</f>
        <v/>
      </c>
      <c r="W40" s="108" t="str">
        <f aca="false">IF([6]Jahrgangsstufentest!W40="","",[6]Jahrgangsstufentest!W40)</f>
        <v/>
      </c>
      <c r="X40" s="108" t="str">
        <f aca="false">IF([6]Jahrgangsstufentest!X40="","",[6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6]Jahrgangsstufentest!B41="","",[6]Jahrgangsstufentest!B41)</f>
        <v/>
      </c>
      <c r="C41" s="107" t="str">
        <f aca="false">IF([6]Jahrgangsstufentest!C41="","",[6]Jahrgangsstufentest!C41)</f>
        <v/>
      </c>
      <c r="D41" s="108" t="str">
        <f aca="false">IF([6]Jahrgangsstufentest!D41="","",[6]Jahrgangsstufentest!D41)</f>
        <v/>
      </c>
      <c r="E41" s="108" t="str">
        <f aca="false">IF([6]Jahrgangsstufentest!E41="","",[6]Jahrgangsstufentest!E41)</f>
        <v/>
      </c>
      <c r="F41" s="108" t="str">
        <f aca="false">IF([6]Jahrgangsstufentest!F41="","",[6]Jahrgangsstufentest!F41)</f>
        <v/>
      </c>
      <c r="G41" s="108" t="str">
        <f aca="false">IF([6]Jahrgangsstufentest!G41="","",[6]Jahrgangsstufentest!G41)</f>
        <v/>
      </c>
      <c r="H41" s="108" t="str">
        <f aca="false">IF([6]Jahrgangsstufentest!H41="","",[6]Jahrgangsstufentest!H41)</f>
        <v/>
      </c>
      <c r="I41" s="108" t="str">
        <f aca="false">IF([6]Jahrgangsstufentest!I41="","",[6]Jahrgangsstufentest!I41)</f>
        <v/>
      </c>
      <c r="J41" s="108" t="str">
        <f aca="false">IF([6]Jahrgangsstufentest!J41="","",[6]Jahrgangsstufentest!J41)</f>
        <v/>
      </c>
      <c r="K41" s="108" t="str">
        <f aca="false">IF([6]Jahrgangsstufentest!K41="","",[6]Jahrgangsstufentest!K41)</f>
        <v/>
      </c>
      <c r="L41" s="108" t="str">
        <f aca="false">IF([6]Jahrgangsstufentest!L41="","",[6]Jahrgangsstufentest!L41)</f>
        <v/>
      </c>
      <c r="M41" s="108" t="str">
        <f aca="false">IF([6]Jahrgangsstufentest!M41="","",[6]Jahrgangsstufentest!M41)</f>
        <v/>
      </c>
      <c r="N41" s="108" t="str">
        <f aca="false">IF([6]Jahrgangsstufentest!N41="","",[6]Jahrgangsstufentest!N41)</f>
        <v/>
      </c>
      <c r="O41" s="108" t="str">
        <f aca="false">IF([6]Jahrgangsstufentest!O41="","",[6]Jahrgangsstufentest!O41)</f>
        <v/>
      </c>
      <c r="P41" s="108" t="str">
        <f aca="false">IF([6]Jahrgangsstufentest!P41="","",[6]Jahrgangsstufentest!P41)</f>
        <v/>
      </c>
      <c r="Q41" s="108" t="str">
        <f aca="false">IF([6]Jahrgangsstufentest!Q41="","",[6]Jahrgangsstufentest!Q41)</f>
        <v/>
      </c>
      <c r="R41" s="108" t="str">
        <f aca="false">IF([6]Jahrgangsstufentest!R41="","",[6]Jahrgangsstufentest!R41)</f>
        <v/>
      </c>
      <c r="S41" s="108" t="str">
        <f aca="false">IF([6]Jahrgangsstufentest!S41="","",[6]Jahrgangsstufentest!S41)</f>
        <v/>
      </c>
      <c r="T41" s="108" t="str">
        <f aca="false">IF([6]Jahrgangsstufentest!T41="","",[6]Jahrgangsstufentest!T41)</f>
        <v/>
      </c>
      <c r="U41" s="108" t="str">
        <f aca="false">IF([6]Jahrgangsstufentest!U41="","",[6]Jahrgangsstufentest!U41)</f>
        <v/>
      </c>
      <c r="V41" s="108" t="str">
        <f aca="false">IF([6]Jahrgangsstufentest!V41="","",[6]Jahrgangsstufentest!V41)</f>
        <v/>
      </c>
      <c r="W41" s="108" t="str">
        <f aca="false">IF([6]Jahrgangsstufentest!W41="","",[6]Jahrgangsstufentest!W41)</f>
        <v/>
      </c>
      <c r="X41" s="108" t="str">
        <f aca="false">IF([6]Jahrgangsstufentest!X41="","",[6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6]Jahrgangsstufentest!B42="","",[6]Jahrgangsstufentest!B42)</f>
        <v/>
      </c>
      <c r="C42" s="107" t="str">
        <f aca="false">IF([6]Jahrgangsstufentest!C42="","",[6]Jahrgangsstufentest!C42)</f>
        <v/>
      </c>
      <c r="D42" s="108" t="str">
        <f aca="false">IF([6]Jahrgangsstufentest!D42="","",[6]Jahrgangsstufentest!D42)</f>
        <v/>
      </c>
      <c r="E42" s="108" t="str">
        <f aca="false">IF([6]Jahrgangsstufentest!E42="","",[6]Jahrgangsstufentest!E42)</f>
        <v/>
      </c>
      <c r="F42" s="108" t="str">
        <f aca="false">IF([6]Jahrgangsstufentest!F42="","",[6]Jahrgangsstufentest!F42)</f>
        <v/>
      </c>
      <c r="G42" s="108" t="str">
        <f aca="false">IF([6]Jahrgangsstufentest!G42="","",[6]Jahrgangsstufentest!G42)</f>
        <v/>
      </c>
      <c r="H42" s="108" t="str">
        <f aca="false">IF([6]Jahrgangsstufentest!H42="","",[6]Jahrgangsstufentest!H42)</f>
        <v/>
      </c>
      <c r="I42" s="108" t="str">
        <f aca="false">IF([6]Jahrgangsstufentest!I42="","",[6]Jahrgangsstufentest!I42)</f>
        <v/>
      </c>
      <c r="J42" s="108" t="str">
        <f aca="false">IF([6]Jahrgangsstufentest!J42="","",[6]Jahrgangsstufentest!J42)</f>
        <v/>
      </c>
      <c r="K42" s="108" t="str">
        <f aca="false">IF([6]Jahrgangsstufentest!K42="","",[6]Jahrgangsstufentest!K42)</f>
        <v/>
      </c>
      <c r="L42" s="108" t="str">
        <f aca="false">IF([6]Jahrgangsstufentest!L42="","",[6]Jahrgangsstufentest!L42)</f>
        <v/>
      </c>
      <c r="M42" s="108" t="str">
        <f aca="false">IF([6]Jahrgangsstufentest!M42="","",[6]Jahrgangsstufentest!M42)</f>
        <v/>
      </c>
      <c r="N42" s="108" t="str">
        <f aca="false">IF([6]Jahrgangsstufentest!N42="","",[6]Jahrgangsstufentest!N42)</f>
        <v/>
      </c>
      <c r="O42" s="108" t="str">
        <f aca="false">IF([6]Jahrgangsstufentest!O42="","",[6]Jahrgangsstufentest!O42)</f>
        <v/>
      </c>
      <c r="P42" s="108" t="str">
        <f aca="false">IF([6]Jahrgangsstufentest!P42="","",[6]Jahrgangsstufentest!P42)</f>
        <v/>
      </c>
      <c r="Q42" s="108" t="str">
        <f aca="false">IF([6]Jahrgangsstufentest!Q42="","",[6]Jahrgangsstufentest!Q42)</f>
        <v/>
      </c>
      <c r="R42" s="108" t="str">
        <f aca="false">IF([6]Jahrgangsstufentest!R42="","",[6]Jahrgangsstufentest!R42)</f>
        <v/>
      </c>
      <c r="S42" s="108" t="str">
        <f aca="false">IF([6]Jahrgangsstufentest!S42="","",[6]Jahrgangsstufentest!S42)</f>
        <v/>
      </c>
      <c r="T42" s="108" t="str">
        <f aca="false">IF([6]Jahrgangsstufentest!T42="","",[6]Jahrgangsstufentest!T42)</f>
        <v/>
      </c>
      <c r="U42" s="108" t="str">
        <f aca="false">IF([6]Jahrgangsstufentest!U42="","",[6]Jahrgangsstufentest!U42)</f>
        <v/>
      </c>
      <c r="V42" s="108" t="str">
        <f aca="false">IF([6]Jahrgangsstufentest!V42="","",[6]Jahrgangsstufentest!V42)</f>
        <v/>
      </c>
      <c r="W42" s="108" t="str">
        <f aca="false">IF([6]Jahrgangsstufentest!W42="","",[6]Jahrgangsstufentest!W42)</f>
        <v/>
      </c>
      <c r="X42" s="108" t="str">
        <f aca="false">IF([6]Jahrgangsstufentest!X42="","",[6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6]Jahrgangsstufentest!B43="","",[6]Jahrgangsstufentest!B43)</f>
        <v/>
      </c>
      <c r="C43" s="107" t="str">
        <f aca="false">IF([6]Jahrgangsstufentest!C43="","",[6]Jahrgangsstufentest!C43)</f>
        <v/>
      </c>
      <c r="D43" s="108" t="str">
        <f aca="false">IF([6]Jahrgangsstufentest!D43="","",[6]Jahrgangsstufentest!D43)</f>
        <v/>
      </c>
      <c r="E43" s="108" t="str">
        <f aca="false">IF([6]Jahrgangsstufentest!E43="","",[6]Jahrgangsstufentest!E43)</f>
        <v/>
      </c>
      <c r="F43" s="108" t="str">
        <f aca="false">IF([6]Jahrgangsstufentest!F43="","",[6]Jahrgangsstufentest!F43)</f>
        <v/>
      </c>
      <c r="G43" s="108" t="str">
        <f aca="false">IF([6]Jahrgangsstufentest!G43="","",[6]Jahrgangsstufentest!G43)</f>
        <v/>
      </c>
      <c r="H43" s="108" t="str">
        <f aca="false">IF([6]Jahrgangsstufentest!H43="","",[6]Jahrgangsstufentest!H43)</f>
        <v/>
      </c>
      <c r="I43" s="108" t="str">
        <f aca="false">IF([6]Jahrgangsstufentest!I43="","",[6]Jahrgangsstufentest!I43)</f>
        <v/>
      </c>
      <c r="J43" s="108" t="str">
        <f aca="false">IF([6]Jahrgangsstufentest!J43="","",[6]Jahrgangsstufentest!J43)</f>
        <v/>
      </c>
      <c r="K43" s="108" t="str">
        <f aca="false">IF([6]Jahrgangsstufentest!K43="","",[6]Jahrgangsstufentest!K43)</f>
        <v/>
      </c>
      <c r="L43" s="108" t="str">
        <f aca="false">IF([6]Jahrgangsstufentest!L43="","",[6]Jahrgangsstufentest!L43)</f>
        <v/>
      </c>
      <c r="M43" s="108" t="str">
        <f aca="false">IF([6]Jahrgangsstufentest!M43="","",[6]Jahrgangsstufentest!M43)</f>
        <v/>
      </c>
      <c r="N43" s="108" t="str">
        <f aca="false">IF([6]Jahrgangsstufentest!N43="","",[6]Jahrgangsstufentest!N43)</f>
        <v/>
      </c>
      <c r="O43" s="108" t="str">
        <f aca="false">IF([6]Jahrgangsstufentest!O43="","",[6]Jahrgangsstufentest!O43)</f>
        <v/>
      </c>
      <c r="P43" s="108" t="str">
        <f aca="false">IF([6]Jahrgangsstufentest!P43="","",[6]Jahrgangsstufentest!P43)</f>
        <v/>
      </c>
      <c r="Q43" s="108" t="str">
        <f aca="false">IF([6]Jahrgangsstufentest!Q43="","",[6]Jahrgangsstufentest!Q43)</f>
        <v/>
      </c>
      <c r="R43" s="108" t="str">
        <f aca="false">IF([6]Jahrgangsstufentest!R43="","",[6]Jahrgangsstufentest!R43)</f>
        <v/>
      </c>
      <c r="S43" s="108" t="str">
        <f aca="false">IF([6]Jahrgangsstufentest!S43="","",[6]Jahrgangsstufentest!S43)</f>
        <v/>
      </c>
      <c r="T43" s="108" t="str">
        <f aca="false">IF([6]Jahrgangsstufentest!T43="","",[6]Jahrgangsstufentest!T43)</f>
        <v/>
      </c>
      <c r="U43" s="108" t="str">
        <f aca="false">IF([6]Jahrgangsstufentest!U43="","",[6]Jahrgangsstufentest!U43)</f>
        <v/>
      </c>
      <c r="V43" s="108" t="str">
        <f aca="false">IF([6]Jahrgangsstufentest!V43="","",[6]Jahrgangsstufentest!V43)</f>
        <v/>
      </c>
      <c r="W43" s="108" t="str">
        <f aca="false">IF([6]Jahrgangsstufentest!W43="","",[6]Jahrgangsstufentest!W43)</f>
        <v/>
      </c>
      <c r="X43" s="108" t="str">
        <f aca="false">IF([6]Jahrgangsstufentest!X43="","",[6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6]Jahrgangsstufentest!B44="","",[6]Jahrgangsstufentest!B44)</f>
        <v/>
      </c>
      <c r="C44" s="107" t="str">
        <f aca="false">IF([6]Jahrgangsstufentest!C44="","",[6]Jahrgangsstufentest!C44)</f>
        <v/>
      </c>
      <c r="D44" s="108" t="str">
        <f aca="false">IF([6]Jahrgangsstufentest!D44="","",[6]Jahrgangsstufentest!D44)</f>
        <v/>
      </c>
      <c r="E44" s="108" t="str">
        <f aca="false">IF([6]Jahrgangsstufentest!E44="","",[6]Jahrgangsstufentest!E44)</f>
        <v/>
      </c>
      <c r="F44" s="108" t="str">
        <f aca="false">IF([6]Jahrgangsstufentest!F44="","",[6]Jahrgangsstufentest!F44)</f>
        <v/>
      </c>
      <c r="G44" s="108" t="str">
        <f aca="false">IF([6]Jahrgangsstufentest!G44="","",[6]Jahrgangsstufentest!G44)</f>
        <v/>
      </c>
      <c r="H44" s="108" t="str">
        <f aca="false">IF([6]Jahrgangsstufentest!H44="","",[6]Jahrgangsstufentest!H44)</f>
        <v/>
      </c>
      <c r="I44" s="108" t="str">
        <f aca="false">IF([6]Jahrgangsstufentest!I44="","",[6]Jahrgangsstufentest!I44)</f>
        <v/>
      </c>
      <c r="J44" s="108" t="str">
        <f aca="false">IF([6]Jahrgangsstufentest!J44="","",[6]Jahrgangsstufentest!J44)</f>
        <v/>
      </c>
      <c r="K44" s="108" t="str">
        <f aca="false">IF([6]Jahrgangsstufentest!K44="","",[6]Jahrgangsstufentest!K44)</f>
        <v/>
      </c>
      <c r="L44" s="108" t="str">
        <f aca="false">IF([6]Jahrgangsstufentest!L44="","",[6]Jahrgangsstufentest!L44)</f>
        <v/>
      </c>
      <c r="M44" s="108" t="str">
        <f aca="false">IF([6]Jahrgangsstufentest!M44="","",[6]Jahrgangsstufentest!M44)</f>
        <v/>
      </c>
      <c r="N44" s="108" t="str">
        <f aca="false">IF([6]Jahrgangsstufentest!N44="","",[6]Jahrgangsstufentest!N44)</f>
        <v/>
      </c>
      <c r="O44" s="108" t="str">
        <f aca="false">IF([6]Jahrgangsstufentest!O44="","",[6]Jahrgangsstufentest!O44)</f>
        <v/>
      </c>
      <c r="P44" s="108" t="str">
        <f aca="false">IF([6]Jahrgangsstufentest!P44="","",[6]Jahrgangsstufentest!P44)</f>
        <v/>
      </c>
      <c r="Q44" s="108" t="str">
        <f aca="false">IF([6]Jahrgangsstufentest!Q44="","",[6]Jahrgangsstufentest!Q44)</f>
        <v/>
      </c>
      <c r="R44" s="108" t="str">
        <f aca="false">IF([6]Jahrgangsstufentest!R44="","",[6]Jahrgangsstufentest!R44)</f>
        <v/>
      </c>
      <c r="S44" s="108" t="str">
        <f aca="false">IF([6]Jahrgangsstufentest!S44="","",[6]Jahrgangsstufentest!S44)</f>
        <v/>
      </c>
      <c r="T44" s="108" t="str">
        <f aca="false">IF([6]Jahrgangsstufentest!T44="","",[6]Jahrgangsstufentest!T44)</f>
        <v/>
      </c>
      <c r="U44" s="108" t="str">
        <f aca="false">IF([6]Jahrgangsstufentest!U44="","",[6]Jahrgangsstufentest!U44)</f>
        <v/>
      </c>
      <c r="V44" s="108" t="str">
        <f aca="false">IF([6]Jahrgangsstufentest!V44="","",[6]Jahrgangsstufentest!V44)</f>
        <v/>
      </c>
      <c r="W44" s="108" t="str">
        <f aca="false">IF([6]Jahrgangsstufentest!W44="","",[6]Jahrgangsstufentest!W44)</f>
        <v/>
      </c>
      <c r="X44" s="108" t="str">
        <f aca="false">IF([6]Jahrgangsstufentest!X44="","",[6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6]Jahrgangsstufentest!B50="","",[6]Jahrgangsstufentest!B50)</f>
        <v/>
      </c>
      <c r="C53" s="123" t="str">
        <f aca="false">IF([6]Jahrgangsstufentest!C50="","",[6]Jahrgangsstufentest!C50)</f>
        <v/>
      </c>
      <c r="D53" s="123" t="str">
        <f aca="false">IF([6]Jahrgangsstufentest!D50="","",[6]Jahrgangsstufentest!D50)</f>
        <v/>
      </c>
      <c r="E53" s="123"/>
      <c r="F53" s="123"/>
      <c r="H53" s="123" t="str">
        <f aca="false">IF([6]Jahrgangsstufentest!H50="","",[6]Jahrgangsstufentest!H50)</f>
        <v/>
      </c>
      <c r="I53" s="123"/>
      <c r="J53" s="123"/>
      <c r="K53" s="123"/>
      <c r="L53" s="123" t="str">
        <f aca="false">IF([6]Jahrgangsstufentest!L50="","",[6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6]Jahrgangsstufentest!B54="","",[6]Jahrgangsstufentest!B54)</f>
        <v/>
      </c>
      <c r="C57" s="123" t="str">
        <f aca="false">IF([6]Jahrgangsstufentest!C54="","",[6]Jahrgangsstufentest!C54)</f>
        <v/>
      </c>
      <c r="D57" s="123" t="str">
        <f aca="false">IF([6]Jahrgangsstufentest!D54="","",[6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9">
      <formula>COUNT($E$3)=0</formula>
    </cfRule>
  </conditionalFormatting>
  <conditionalFormatting sqref="H53:O53">
    <cfRule type="expression" priority="3" aboveAverage="0" equalAverage="0" bottom="0" percent="0" rank="0" text="" dxfId="50">
      <formula>COUNTIF($H$51:$O$51,"x")=1</formula>
    </cfRule>
  </conditionalFormatting>
  <conditionalFormatting sqref="B51:F51">
    <cfRule type="expression" priority="4" aboveAverage="0" equalAverage="0" bottom="0" percent="0" rank="0" text="" dxfId="51">
      <formula>COUNTIF($B$53:$F$53,"x")=1</formula>
    </cfRule>
  </conditionalFormatting>
  <conditionalFormatting sqref="B57:D57">
    <cfRule type="expression" priority="5" aboveAverage="0" equalAverage="0" bottom="0" percent="0" rank="0" text="" dxfId="52">
      <formula>COUNTIF($B$55:$F$55,"x")=1</formula>
    </cfRule>
  </conditionalFormatting>
  <conditionalFormatting sqref="D46:X46">
    <cfRule type="cellIs" priority="6" operator="equal" aboveAverage="0" equalAverage="0" bottom="0" percent="0" rank="0" text="" dxfId="53">
      <formula>"X"</formula>
    </cfRule>
  </conditionalFormatting>
  <conditionalFormatting sqref="B46:C46">
    <cfRule type="expression" priority="7" aboveAverage="0" equalAverage="0" bottom="0" percent="0" rank="0" text="" dxfId="54">
      <formula>COUNTIF($D$46:$X$46,"X")&gt;0</formula>
    </cfRule>
  </conditionalFormatting>
  <conditionalFormatting sqref="H51:O51">
    <cfRule type="expression" priority="8" aboveAverage="0" equalAverage="0" bottom="0" percent="0" rank="0" text="" dxfId="55">
      <formula>COUNTIF($H$53:$O$53,"x")=1</formula>
    </cfRule>
  </conditionalFormatting>
  <conditionalFormatting sqref="B55:F55">
    <cfRule type="expression" priority="9" aboveAverage="0" equalAverage="0" bottom="0" percent="0" rank="0" text="" dxfId="56">
      <formula>COUNTIF($B$57:$F$57,"x")=1</formula>
    </cfRule>
  </conditionalFormatting>
  <conditionalFormatting sqref="H3:Q3">
    <cfRule type="cellIs" priority="10" operator="equal" aboveAverage="0" equalAverage="0" bottom="0" percent="0" rank="0" text="" dxfId="57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7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7]Jahrgangsstufentest!$X$1:$Z$1</f>
        <v>6 g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7]Jahrgangsstufentest!$E$3:$G$3="","",[7]Jahrgangsstufentest!$E$3:$G$3)</f>
        <v>#VALUE!</v>
      </c>
      <c r="F3" s="82"/>
      <c r="G3" s="82"/>
      <c r="H3" s="132" t="str">
        <f aca="false">[7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7]Jahrgangsstufentest!$E$4:$G$4="","",[7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7]Jahrgangsstufentest!$E$5:$N$5="","",[7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7]Jahrgangsstufentest!B10="","",[7]Jahrgangsstufentest!B10)</f>
        <v/>
      </c>
      <c r="C10" s="107" t="str">
        <f aca="false">IF([7]Jahrgangsstufentest!C10="","",[7]Jahrgangsstufentest!C10)</f>
        <v/>
      </c>
      <c r="D10" s="108" t="str">
        <f aca="false">IF([7]Jahrgangsstufentest!D10="","",[7]Jahrgangsstufentest!D10)</f>
        <v/>
      </c>
      <c r="E10" s="108" t="str">
        <f aca="false">IF([7]Jahrgangsstufentest!E10="","",[7]Jahrgangsstufentest!E10)</f>
        <v/>
      </c>
      <c r="F10" s="108" t="str">
        <f aca="false">IF([7]Jahrgangsstufentest!F10="","",[7]Jahrgangsstufentest!F10)</f>
        <v/>
      </c>
      <c r="G10" s="108" t="str">
        <f aca="false">IF([7]Jahrgangsstufentest!G10="","",[7]Jahrgangsstufentest!G10)</f>
        <v/>
      </c>
      <c r="H10" s="108" t="str">
        <f aca="false">IF([7]Jahrgangsstufentest!H10="","",[7]Jahrgangsstufentest!H10)</f>
        <v/>
      </c>
      <c r="I10" s="108" t="str">
        <f aca="false">IF([7]Jahrgangsstufentest!I10="","",[7]Jahrgangsstufentest!I10)</f>
        <v/>
      </c>
      <c r="J10" s="108" t="str">
        <f aca="false">IF([7]Jahrgangsstufentest!J10="","",[7]Jahrgangsstufentest!J10)</f>
        <v/>
      </c>
      <c r="K10" s="108" t="str">
        <f aca="false">IF([7]Jahrgangsstufentest!K10="","",[7]Jahrgangsstufentest!K10)</f>
        <v/>
      </c>
      <c r="L10" s="108" t="str">
        <f aca="false">IF([7]Jahrgangsstufentest!L10="","",[7]Jahrgangsstufentest!L10)</f>
        <v/>
      </c>
      <c r="M10" s="108" t="str">
        <f aca="false">IF([7]Jahrgangsstufentest!M10="","",[7]Jahrgangsstufentest!M10)</f>
        <v/>
      </c>
      <c r="N10" s="108" t="str">
        <f aca="false">IF([7]Jahrgangsstufentest!N10="","",[7]Jahrgangsstufentest!N10)</f>
        <v/>
      </c>
      <c r="O10" s="108" t="str">
        <f aca="false">IF([7]Jahrgangsstufentest!O10="","",[7]Jahrgangsstufentest!O10)</f>
        <v/>
      </c>
      <c r="P10" s="108" t="str">
        <f aca="false">IF([7]Jahrgangsstufentest!P10="","",[7]Jahrgangsstufentest!P10)</f>
        <v/>
      </c>
      <c r="Q10" s="108" t="str">
        <f aca="false">IF([7]Jahrgangsstufentest!Q10="","",[7]Jahrgangsstufentest!Q10)</f>
        <v/>
      </c>
      <c r="R10" s="108" t="str">
        <f aca="false">IF([7]Jahrgangsstufentest!R10="","",[7]Jahrgangsstufentest!R10)</f>
        <v/>
      </c>
      <c r="S10" s="108" t="str">
        <f aca="false">IF([7]Jahrgangsstufentest!S10="","",[7]Jahrgangsstufentest!S10)</f>
        <v/>
      </c>
      <c r="T10" s="108" t="str">
        <f aca="false">IF([7]Jahrgangsstufentest!T10="","",[7]Jahrgangsstufentest!T10)</f>
        <v/>
      </c>
      <c r="U10" s="108" t="str">
        <f aca="false">IF([7]Jahrgangsstufentest!U10="","",[7]Jahrgangsstufentest!U10)</f>
        <v/>
      </c>
      <c r="V10" s="108" t="str">
        <f aca="false">IF([7]Jahrgangsstufentest!V10="","",[7]Jahrgangsstufentest!V10)</f>
        <v/>
      </c>
      <c r="W10" s="108" t="str">
        <f aca="false">IF([7]Jahrgangsstufentest!W10="","",[7]Jahrgangsstufentest!W10)</f>
        <v/>
      </c>
      <c r="X10" s="108" t="str">
        <f aca="false">IF([7]Jahrgangsstufentest!X10="","",[7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7]Jahrgangsstufentest!B11="","",[7]Jahrgangsstufentest!B11)</f>
        <v/>
      </c>
      <c r="C11" s="107" t="str">
        <f aca="false">IF([7]Jahrgangsstufentest!C11="","",[7]Jahrgangsstufentest!C11)</f>
        <v/>
      </c>
      <c r="D11" s="108" t="str">
        <f aca="false">IF([7]Jahrgangsstufentest!D11="","",[7]Jahrgangsstufentest!D11)</f>
        <v/>
      </c>
      <c r="E11" s="108" t="str">
        <f aca="false">IF([7]Jahrgangsstufentest!E11="","",[7]Jahrgangsstufentest!E11)</f>
        <v/>
      </c>
      <c r="F11" s="108" t="str">
        <f aca="false">IF([7]Jahrgangsstufentest!F11="","",[7]Jahrgangsstufentest!F11)</f>
        <v/>
      </c>
      <c r="G11" s="108" t="str">
        <f aca="false">IF([7]Jahrgangsstufentest!G11="","",[7]Jahrgangsstufentest!G11)</f>
        <v/>
      </c>
      <c r="H11" s="108" t="str">
        <f aca="false">IF([7]Jahrgangsstufentest!H11="","",[7]Jahrgangsstufentest!H11)</f>
        <v/>
      </c>
      <c r="I11" s="108" t="str">
        <f aca="false">IF([7]Jahrgangsstufentest!I11="","",[7]Jahrgangsstufentest!I11)</f>
        <v/>
      </c>
      <c r="J11" s="108" t="str">
        <f aca="false">IF([7]Jahrgangsstufentest!J11="","",[7]Jahrgangsstufentest!J11)</f>
        <v/>
      </c>
      <c r="K11" s="108" t="str">
        <f aca="false">IF([7]Jahrgangsstufentest!K11="","",[7]Jahrgangsstufentest!K11)</f>
        <v/>
      </c>
      <c r="L11" s="108" t="str">
        <f aca="false">IF([7]Jahrgangsstufentest!L11="","",[7]Jahrgangsstufentest!L11)</f>
        <v/>
      </c>
      <c r="M11" s="108" t="str">
        <f aca="false">IF([7]Jahrgangsstufentest!M11="","",[7]Jahrgangsstufentest!M11)</f>
        <v/>
      </c>
      <c r="N11" s="108" t="str">
        <f aca="false">IF([7]Jahrgangsstufentest!N11="","",[7]Jahrgangsstufentest!N11)</f>
        <v/>
      </c>
      <c r="O11" s="108" t="str">
        <f aca="false">IF([7]Jahrgangsstufentest!O11="","",[7]Jahrgangsstufentest!O11)</f>
        <v/>
      </c>
      <c r="P11" s="108" t="str">
        <f aca="false">IF([7]Jahrgangsstufentest!P11="","",[7]Jahrgangsstufentest!P11)</f>
        <v/>
      </c>
      <c r="Q11" s="108" t="str">
        <f aca="false">IF([7]Jahrgangsstufentest!Q11="","",[7]Jahrgangsstufentest!Q11)</f>
        <v/>
      </c>
      <c r="R11" s="108" t="str">
        <f aca="false">IF([7]Jahrgangsstufentest!R11="","",[7]Jahrgangsstufentest!R11)</f>
        <v/>
      </c>
      <c r="S11" s="108" t="str">
        <f aca="false">IF([7]Jahrgangsstufentest!S11="","",[7]Jahrgangsstufentest!S11)</f>
        <v/>
      </c>
      <c r="T11" s="108" t="str">
        <f aca="false">IF([7]Jahrgangsstufentest!T11="","",[7]Jahrgangsstufentest!T11)</f>
        <v/>
      </c>
      <c r="U11" s="108" t="str">
        <f aca="false">IF([7]Jahrgangsstufentest!U11="","",[7]Jahrgangsstufentest!U11)</f>
        <v/>
      </c>
      <c r="V11" s="108" t="str">
        <f aca="false">IF([7]Jahrgangsstufentest!V11="","",[7]Jahrgangsstufentest!V11)</f>
        <v/>
      </c>
      <c r="W11" s="108" t="str">
        <f aca="false">IF([7]Jahrgangsstufentest!W11="","",[7]Jahrgangsstufentest!W11)</f>
        <v/>
      </c>
      <c r="X11" s="108" t="str">
        <f aca="false">IF([7]Jahrgangsstufentest!X11="","",[7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7]Jahrgangsstufentest!B12="","",[7]Jahrgangsstufentest!B12)</f>
        <v/>
      </c>
      <c r="C12" s="107" t="str">
        <f aca="false">IF([7]Jahrgangsstufentest!C12="","",[7]Jahrgangsstufentest!C12)</f>
        <v/>
      </c>
      <c r="D12" s="108" t="str">
        <f aca="false">IF([7]Jahrgangsstufentest!D12="","",[7]Jahrgangsstufentest!D12)</f>
        <v/>
      </c>
      <c r="E12" s="108" t="str">
        <f aca="false">IF([7]Jahrgangsstufentest!E12="","",[7]Jahrgangsstufentest!E12)</f>
        <v/>
      </c>
      <c r="F12" s="108" t="str">
        <f aca="false">IF([7]Jahrgangsstufentest!F12="","",[7]Jahrgangsstufentest!F12)</f>
        <v/>
      </c>
      <c r="G12" s="108" t="str">
        <f aca="false">IF([7]Jahrgangsstufentest!G12="","",[7]Jahrgangsstufentest!G12)</f>
        <v/>
      </c>
      <c r="H12" s="108" t="str">
        <f aca="false">IF([7]Jahrgangsstufentest!H12="","",[7]Jahrgangsstufentest!H12)</f>
        <v/>
      </c>
      <c r="I12" s="108" t="str">
        <f aca="false">IF([7]Jahrgangsstufentest!I12="","",[7]Jahrgangsstufentest!I12)</f>
        <v/>
      </c>
      <c r="J12" s="108" t="str">
        <f aca="false">IF([7]Jahrgangsstufentest!J12="","",[7]Jahrgangsstufentest!J12)</f>
        <v/>
      </c>
      <c r="K12" s="108" t="str">
        <f aca="false">IF([7]Jahrgangsstufentest!K12="","",[7]Jahrgangsstufentest!K12)</f>
        <v/>
      </c>
      <c r="L12" s="108" t="str">
        <f aca="false">IF([7]Jahrgangsstufentest!L12="","",[7]Jahrgangsstufentest!L12)</f>
        <v/>
      </c>
      <c r="M12" s="108" t="str">
        <f aca="false">IF([7]Jahrgangsstufentest!M12="","",[7]Jahrgangsstufentest!M12)</f>
        <v/>
      </c>
      <c r="N12" s="108" t="str">
        <f aca="false">IF([7]Jahrgangsstufentest!N12="","",[7]Jahrgangsstufentest!N12)</f>
        <v/>
      </c>
      <c r="O12" s="108" t="str">
        <f aca="false">IF([7]Jahrgangsstufentest!O12="","",[7]Jahrgangsstufentest!O12)</f>
        <v/>
      </c>
      <c r="P12" s="108" t="str">
        <f aca="false">IF([7]Jahrgangsstufentest!P12="","",[7]Jahrgangsstufentest!P12)</f>
        <v/>
      </c>
      <c r="Q12" s="108" t="str">
        <f aca="false">IF([7]Jahrgangsstufentest!Q12="","",[7]Jahrgangsstufentest!Q12)</f>
        <v/>
      </c>
      <c r="R12" s="108" t="str">
        <f aca="false">IF([7]Jahrgangsstufentest!R12="","",[7]Jahrgangsstufentest!R12)</f>
        <v/>
      </c>
      <c r="S12" s="108" t="str">
        <f aca="false">IF([7]Jahrgangsstufentest!S12="","",[7]Jahrgangsstufentest!S12)</f>
        <v/>
      </c>
      <c r="T12" s="108" t="str">
        <f aca="false">IF([7]Jahrgangsstufentest!T12="","",[7]Jahrgangsstufentest!T12)</f>
        <v/>
      </c>
      <c r="U12" s="108" t="str">
        <f aca="false">IF([7]Jahrgangsstufentest!U12="","",[7]Jahrgangsstufentest!U12)</f>
        <v/>
      </c>
      <c r="V12" s="108" t="str">
        <f aca="false">IF([7]Jahrgangsstufentest!V12="","",[7]Jahrgangsstufentest!V12)</f>
        <v/>
      </c>
      <c r="W12" s="108" t="str">
        <f aca="false">IF([7]Jahrgangsstufentest!W12="","",[7]Jahrgangsstufentest!W12)</f>
        <v/>
      </c>
      <c r="X12" s="108" t="str">
        <f aca="false">IF([7]Jahrgangsstufentest!X12="","",[7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7]Jahrgangsstufentest!B13="","",[7]Jahrgangsstufentest!B13)</f>
        <v/>
      </c>
      <c r="C13" s="107" t="str">
        <f aca="false">IF([7]Jahrgangsstufentest!C13="","",[7]Jahrgangsstufentest!C13)</f>
        <v/>
      </c>
      <c r="D13" s="108" t="str">
        <f aca="false">IF([7]Jahrgangsstufentest!D13="","",[7]Jahrgangsstufentest!D13)</f>
        <v/>
      </c>
      <c r="E13" s="108" t="str">
        <f aca="false">IF([7]Jahrgangsstufentest!E13="","",[7]Jahrgangsstufentest!E13)</f>
        <v/>
      </c>
      <c r="F13" s="108" t="str">
        <f aca="false">IF([7]Jahrgangsstufentest!F13="","",[7]Jahrgangsstufentest!F13)</f>
        <v/>
      </c>
      <c r="G13" s="108" t="str">
        <f aca="false">IF([7]Jahrgangsstufentest!G13="","",[7]Jahrgangsstufentest!G13)</f>
        <v/>
      </c>
      <c r="H13" s="108" t="str">
        <f aca="false">IF([7]Jahrgangsstufentest!H13="","",[7]Jahrgangsstufentest!H13)</f>
        <v/>
      </c>
      <c r="I13" s="108" t="str">
        <f aca="false">IF([7]Jahrgangsstufentest!I13="","",[7]Jahrgangsstufentest!I13)</f>
        <v/>
      </c>
      <c r="J13" s="108" t="str">
        <f aca="false">IF([7]Jahrgangsstufentest!J13="","",[7]Jahrgangsstufentest!J13)</f>
        <v/>
      </c>
      <c r="K13" s="108" t="str">
        <f aca="false">IF([7]Jahrgangsstufentest!K13="","",[7]Jahrgangsstufentest!K13)</f>
        <v/>
      </c>
      <c r="L13" s="108" t="str">
        <f aca="false">IF([7]Jahrgangsstufentest!L13="","",[7]Jahrgangsstufentest!L13)</f>
        <v/>
      </c>
      <c r="M13" s="108" t="str">
        <f aca="false">IF([7]Jahrgangsstufentest!M13="","",[7]Jahrgangsstufentest!M13)</f>
        <v/>
      </c>
      <c r="N13" s="108" t="str">
        <f aca="false">IF([7]Jahrgangsstufentest!N13="","",[7]Jahrgangsstufentest!N13)</f>
        <v/>
      </c>
      <c r="O13" s="108" t="str">
        <f aca="false">IF([7]Jahrgangsstufentest!O13="","",[7]Jahrgangsstufentest!O13)</f>
        <v/>
      </c>
      <c r="P13" s="108" t="str">
        <f aca="false">IF([7]Jahrgangsstufentest!P13="","",[7]Jahrgangsstufentest!P13)</f>
        <v/>
      </c>
      <c r="Q13" s="108" t="str">
        <f aca="false">IF([7]Jahrgangsstufentest!Q13="","",[7]Jahrgangsstufentest!Q13)</f>
        <v/>
      </c>
      <c r="R13" s="108" t="str">
        <f aca="false">IF([7]Jahrgangsstufentest!R13="","",[7]Jahrgangsstufentest!R13)</f>
        <v/>
      </c>
      <c r="S13" s="108" t="str">
        <f aca="false">IF([7]Jahrgangsstufentest!S13="","",[7]Jahrgangsstufentest!S13)</f>
        <v/>
      </c>
      <c r="T13" s="108" t="str">
        <f aca="false">IF([7]Jahrgangsstufentest!T13="","",[7]Jahrgangsstufentest!T13)</f>
        <v/>
      </c>
      <c r="U13" s="108" t="str">
        <f aca="false">IF([7]Jahrgangsstufentest!U13="","",[7]Jahrgangsstufentest!U13)</f>
        <v/>
      </c>
      <c r="V13" s="108" t="str">
        <f aca="false">IF([7]Jahrgangsstufentest!V13="","",[7]Jahrgangsstufentest!V13)</f>
        <v/>
      </c>
      <c r="W13" s="108" t="str">
        <f aca="false">IF([7]Jahrgangsstufentest!W13="","",[7]Jahrgangsstufentest!W13)</f>
        <v/>
      </c>
      <c r="X13" s="108" t="str">
        <f aca="false">IF([7]Jahrgangsstufentest!X13="","",[7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7]Jahrgangsstufentest!B14="","",[7]Jahrgangsstufentest!B14)</f>
        <v/>
      </c>
      <c r="C14" s="107" t="str">
        <f aca="false">IF([7]Jahrgangsstufentest!C14="","",[7]Jahrgangsstufentest!C14)</f>
        <v/>
      </c>
      <c r="D14" s="108" t="str">
        <f aca="false">IF([7]Jahrgangsstufentest!D14="","",[7]Jahrgangsstufentest!D14)</f>
        <v/>
      </c>
      <c r="E14" s="108" t="str">
        <f aca="false">IF([7]Jahrgangsstufentest!E14="","",[7]Jahrgangsstufentest!E14)</f>
        <v/>
      </c>
      <c r="F14" s="108" t="str">
        <f aca="false">IF([7]Jahrgangsstufentest!F14="","",[7]Jahrgangsstufentest!F14)</f>
        <v/>
      </c>
      <c r="G14" s="108" t="str">
        <f aca="false">IF([7]Jahrgangsstufentest!G14="","",[7]Jahrgangsstufentest!G14)</f>
        <v/>
      </c>
      <c r="H14" s="108" t="str">
        <f aca="false">IF([7]Jahrgangsstufentest!H14="","",[7]Jahrgangsstufentest!H14)</f>
        <v/>
      </c>
      <c r="I14" s="108" t="str">
        <f aca="false">IF([7]Jahrgangsstufentest!I14="","",[7]Jahrgangsstufentest!I14)</f>
        <v/>
      </c>
      <c r="J14" s="108" t="str">
        <f aca="false">IF([7]Jahrgangsstufentest!J14="","",[7]Jahrgangsstufentest!J14)</f>
        <v/>
      </c>
      <c r="K14" s="108" t="str">
        <f aca="false">IF([7]Jahrgangsstufentest!K14="","",[7]Jahrgangsstufentest!K14)</f>
        <v/>
      </c>
      <c r="L14" s="108" t="str">
        <f aca="false">IF([7]Jahrgangsstufentest!L14="","",[7]Jahrgangsstufentest!L14)</f>
        <v/>
      </c>
      <c r="M14" s="108" t="str">
        <f aca="false">IF([7]Jahrgangsstufentest!M14="","",[7]Jahrgangsstufentest!M14)</f>
        <v/>
      </c>
      <c r="N14" s="108" t="str">
        <f aca="false">IF([7]Jahrgangsstufentest!N14="","",[7]Jahrgangsstufentest!N14)</f>
        <v/>
      </c>
      <c r="O14" s="108" t="str">
        <f aca="false">IF([7]Jahrgangsstufentest!O14="","",[7]Jahrgangsstufentest!O14)</f>
        <v/>
      </c>
      <c r="P14" s="108" t="str">
        <f aca="false">IF([7]Jahrgangsstufentest!P14="","",[7]Jahrgangsstufentest!P14)</f>
        <v/>
      </c>
      <c r="Q14" s="108" t="str">
        <f aca="false">IF([7]Jahrgangsstufentest!Q14="","",[7]Jahrgangsstufentest!Q14)</f>
        <v/>
      </c>
      <c r="R14" s="108" t="str">
        <f aca="false">IF([7]Jahrgangsstufentest!R14="","",[7]Jahrgangsstufentest!R14)</f>
        <v/>
      </c>
      <c r="S14" s="108" t="str">
        <f aca="false">IF([7]Jahrgangsstufentest!S14="","",[7]Jahrgangsstufentest!S14)</f>
        <v/>
      </c>
      <c r="T14" s="108" t="str">
        <f aca="false">IF([7]Jahrgangsstufentest!T14="","",[7]Jahrgangsstufentest!T14)</f>
        <v/>
      </c>
      <c r="U14" s="108" t="str">
        <f aca="false">IF([7]Jahrgangsstufentest!U14="","",[7]Jahrgangsstufentest!U14)</f>
        <v/>
      </c>
      <c r="V14" s="108" t="str">
        <f aca="false">IF([7]Jahrgangsstufentest!V14="","",[7]Jahrgangsstufentest!V14)</f>
        <v/>
      </c>
      <c r="W14" s="108" t="str">
        <f aca="false">IF([7]Jahrgangsstufentest!W14="","",[7]Jahrgangsstufentest!W14)</f>
        <v/>
      </c>
      <c r="X14" s="108" t="str">
        <f aca="false">IF([7]Jahrgangsstufentest!X14="","",[7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7]Jahrgangsstufentest!B15="","",[7]Jahrgangsstufentest!B15)</f>
        <v/>
      </c>
      <c r="C15" s="107" t="str">
        <f aca="false">IF([7]Jahrgangsstufentest!C15="","",[7]Jahrgangsstufentest!C15)</f>
        <v/>
      </c>
      <c r="D15" s="108" t="str">
        <f aca="false">IF([7]Jahrgangsstufentest!D15="","",[7]Jahrgangsstufentest!D15)</f>
        <v/>
      </c>
      <c r="E15" s="108" t="str">
        <f aca="false">IF([7]Jahrgangsstufentest!E15="","",[7]Jahrgangsstufentest!E15)</f>
        <v/>
      </c>
      <c r="F15" s="108" t="str">
        <f aca="false">IF([7]Jahrgangsstufentest!F15="","",[7]Jahrgangsstufentest!F15)</f>
        <v/>
      </c>
      <c r="G15" s="108" t="str">
        <f aca="false">IF([7]Jahrgangsstufentest!G15="","",[7]Jahrgangsstufentest!G15)</f>
        <v/>
      </c>
      <c r="H15" s="108" t="str">
        <f aca="false">IF([7]Jahrgangsstufentest!H15="","",[7]Jahrgangsstufentest!H15)</f>
        <v/>
      </c>
      <c r="I15" s="108" t="str">
        <f aca="false">IF([7]Jahrgangsstufentest!I15="","",[7]Jahrgangsstufentest!I15)</f>
        <v/>
      </c>
      <c r="J15" s="108" t="str">
        <f aca="false">IF([7]Jahrgangsstufentest!J15="","",[7]Jahrgangsstufentest!J15)</f>
        <v/>
      </c>
      <c r="K15" s="108" t="str">
        <f aca="false">IF([7]Jahrgangsstufentest!K15="","",[7]Jahrgangsstufentest!K15)</f>
        <v/>
      </c>
      <c r="L15" s="108" t="str">
        <f aca="false">IF([7]Jahrgangsstufentest!L15="","",[7]Jahrgangsstufentest!L15)</f>
        <v/>
      </c>
      <c r="M15" s="108" t="str">
        <f aca="false">IF([7]Jahrgangsstufentest!M15="","",[7]Jahrgangsstufentest!M15)</f>
        <v/>
      </c>
      <c r="N15" s="108" t="str">
        <f aca="false">IF([7]Jahrgangsstufentest!N15="","",[7]Jahrgangsstufentest!N15)</f>
        <v/>
      </c>
      <c r="O15" s="108" t="str">
        <f aca="false">IF([7]Jahrgangsstufentest!O15="","",[7]Jahrgangsstufentest!O15)</f>
        <v/>
      </c>
      <c r="P15" s="108" t="str">
        <f aca="false">IF([7]Jahrgangsstufentest!P15="","",[7]Jahrgangsstufentest!P15)</f>
        <v/>
      </c>
      <c r="Q15" s="108" t="str">
        <f aca="false">IF([7]Jahrgangsstufentest!Q15="","",[7]Jahrgangsstufentest!Q15)</f>
        <v/>
      </c>
      <c r="R15" s="108" t="str">
        <f aca="false">IF([7]Jahrgangsstufentest!R15="","",[7]Jahrgangsstufentest!R15)</f>
        <v/>
      </c>
      <c r="S15" s="108" t="str">
        <f aca="false">IF([7]Jahrgangsstufentest!S15="","",[7]Jahrgangsstufentest!S15)</f>
        <v/>
      </c>
      <c r="T15" s="108" t="str">
        <f aca="false">IF([7]Jahrgangsstufentest!T15="","",[7]Jahrgangsstufentest!T15)</f>
        <v/>
      </c>
      <c r="U15" s="108" t="str">
        <f aca="false">IF([7]Jahrgangsstufentest!U15="","",[7]Jahrgangsstufentest!U15)</f>
        <v/>
      </c>
      <c r="V15" s="108" t="str">
        <f aca="false">IF([7]Jahrgangsstufentest!V15="","",[7]Jahrgangsstufentest!V15)</f>
        <v/>
      </c>
      <c r="W15" s="108" t="str">
        <f aca="false">IF([7]Jahrgangsstufentest!W15="","",[7]Jahrgangsstufentest!W15)</f>
        <v/>
      </c>
      <c r="X15" s="108" t="str">
        <f aca="false">IF([7]Jahrgangsstufentest!X15="","",[7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7]Jahrgangsstufentest!B16="","",[7]Jahrgangsstufentest!B16)</f>
        <v/>
      </c>
      <c r="C16" s="107" t="str">
        <f aca="false">IF([7]Jahrgangsstufentest!C16="","",[7]Jahrgangsstufentest!C16)</f>
        <v/>
      </c>
      <c r="D16" s="108" t="str">
        <f aca="false">IF([7]Jahrgangsstufentest!D16="","",[7]Jahrgangsstufentest!D16)</f>
        <v/>
      </c>
      <c r="E16" s="108" t="str">
        <f aca="false">IF([7]Jahrgangsstufentest!E16="","",[7]Jahrgangsstufentest!E16)</f>
        <v/>
      </c>
      <c r="F16" s="108" t="str">
        <f aca="false">IF([7]Jahrgangsstufentest!F16="","",[7]Jahrgangsstufentest!F16)</f>
        <v/>
      </c>
      <c r="G16" s="108" t="str">
        <f aca="false">IF([7]Jahrgangsstufentest!G16="","",[7]Jahrgangsstufentest!G16)</f>
        <v/>
      </c>
      <c r="H16" s="108" t="str">
        <f aca="false">IF([7]Jahrgangsstufentest!H16="","",[7]Jahrgangsstufentest!H16)</f>
        <v/>
      </c>
      <c r="I16" s="108" t="str">
        <f aca="false">IF([7]Jahrgangsstufentest!I16="","",[7]Jahrgangsstufentest!I16)</f>
        <v/>
      </c>
      <c r="J16" s="108" t="str">
        <f aca="false">IF([7]Jahrgangsstufentest!J16="","",[7]Jahrgangsstufentest!J16)</f>
        <v/>
      </c>
      <c r="K16" s="108" t="str">
        <f aca="false">IF([7]Jahrgangsstufentest!K16="","",[7]Jahrgangsstufentest!K16)</f>
        <v/>
      </c>
      <c r="L16" s="108" t="str">
        <f aca="false">IF([7]Jahrgangsstufentest!L16="","",[7]Jahrgangsstufentest!L16)</f>
        <v/>
      </c>
      <c r="M16" s="108" t="str">
        <f aca="false">IF([7]Jahrgangsstufentest!M16="","",[7]Jahrgangsstufentest!M16)</f>
        <v/>
      </c>
      <c r="N16" s="108" t="str">
        <f aca="false">IF([7]Jahrgangsstufentest!N16="","",[7]Jahrgangsstufentest!N16)</f>
        <v/>
      </c>
      <c r="O16" s="108" t="str">
        <f aca="false">IF([7]Jahrgangsstufentest!O16="","",[7]Jahrgangsstufentest!O16)</f>
        <v/>
      </c>
      <c r="P16" s="108" t="str">
        <f aca="false">IF([7]Jahrgangsstufentest!P16="","",[7]Jahrgangsstufentest!P16)</f>
        <v/>
      </c>
      <c r="Q16" s="108" t="str">
        <f aca="false">IF([7]Jahrgangsstufentest!Q16="","",[7]Jahrgangsstufentest!Q16)</f>
        <v/>
      </c>
      <c r="R16" s="108" t="str">
        <f aca="false">IF([7]Jahrgangsstufentest!R16="","",[7]Jahrgangsstufentest!R16)</f>
        <v/>
      </c>
      <c r="S16" s="108" t="str">
        <f aca="false">IF([7]Jahrgangsstufentest!S16="","",[7]Jahrgangsstufentest!S16)</f>
        <v/>
      </c>
      <c r="T16" s="108" t="str">
        <f aca="false">IF([7]Jahrgangsstufentest!T16="","",[7]Jahrgangsstufentest!T16)</f>
        <v/>
      </c>
      <c r="U16" s="108" t="str">
        <f aca="false">IF([7]Jahrgangsstufentest!U16="","",[7]Jahrgangsstufentest!U16)</f>
        <v/>
      </c>
      <c r="V16" s="108" t="str">
        <f aca="false">IF([7]Jahrgangsstufentest!V16="","",[7]Jahrgangsstufentest!V16)</f>
        <v/>
      </c>
      <c r="W16" s="108" t="str">
        <f aca="false">IF([7]Jahrgangsstufentest!W16="","",[7]Jahrgangsstufentest!W16)</f>
        <v/>
      </c>
      <c r="X16" s="108" t="str">
        <f aca="false">IF([7]Jahrgangsstufentest!X16="","",[7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7]Jahrgangsstufentest!B17="","",[7]Jahrgangsstufentest!B17)</f>
        <v/>
      </c>
      <c r="C17" s="107" t="str">
        <f aca="false">IF([7]Jahrgangsstufentest!C17="","",[7]Jahrgangsstufentest!C17)</f>
        <v/>
      </c>
      <c r="D17" s="108" t="str">
        <f aca="false">IF([7]Jahrgangsstufentest!D17="","",[7]Jahrgangsstufentest!D17)</f>
        <v/>
      </c>
      <c r="E17" s="108" t="str">
        <f aca="false">IF([7]Jahrgangsstufentest!E17="","",[7]Jahrgangsstufentest!E17)</f>
        <v/>
      </c>
      <c r="F17" s="108" t="str">
        <f aca="false">IF([7]Jahrgangsstufentest!F17="","",[7]Jahrgangsstufentest!F17)</f>
        <v/>
      </c>
      <c r="G17" s="108" t="str">
        <f aca="false">IF([7]Jahrgangsstufentest!G17="","",[7]Jahrgangsstufentest!G17)</f>
        <v/>
      </c>
      <c r="H17" s="108" t="str">
        <f aca="false">IF([7]Jahrgangsstufentest!H17="","",[7]Jahrgangsstufentest!H17)</f>
        <v/>
      </c>
      <c r="I17" s="108" t="str">
        <f aca="false">IF([7]Jahrgangsstufentest!I17="","",[7]Jahrgangsstufentest!I17)</f>
        <v/>
      </c>
      <c r="J17" s="108" t="str">
        <f aca="false">IF([7]Jahrgangsstufentest!J17="","",[7]Jahrgangsstufentest!J17)</f>
        <v/>
      </c>
      <c r="K17" s="108" t="str">
        <f aca="false">IF([7]Jahrgangsstufentest!K17="","",[7]Jahrgangsstufentest!K17)</f>
        <v/>
      </c>
      <c r="L17" s="108" t="str">
        <f aca="false">IF([7]Jahrgangsstufentest!L17="","",[7]Jahrgangsstufentest!L17)</f>
        <v/>
      </c>
      <c r="M17" s="108" t="str">
        <f aca="false">IF([7]Jahrgangsstufentest!M17="","",[7]Jahrgangsstufentest!M17)</f>
        <v/>
      </c>
      <c r="N17" s="108" t="str">
        <f aca="false">IF([7]Jahrgangsstufentest!N17="","",[7]Jahrgangsstufentest!N17)</f>
        <v/>
      </c>
      <c r="O17" s="108" t="str">
        <f aca="false">IF([7]Jahrgangsstufentest!O17="","",[7]Jahrgangsstufentest!O17)</f>
        <v/>
      </c>
      <c r="P17" s="108" t="str">
        <f aca="false">IF([7]Jahrgangsstufentest!P17="","",[7]Jahrgangsstufentest!P17)</f>
        <v/>
      </c>
      <c r="Q17" s="108" t="str">
        <f aca="false">IF([7]Jahrgangsstufentest!Q17="","",[7]Jahrgangsstufentest!Q17)</f>
        <v/>
      </c>
      <c r="R17" s="108" t="str">
        <f aca="false">IF([7]Jahrgangsstufentest!R17="","",[7]Jahrgangsstufentest!R17)</f>
        <v/>
      </c>
      <c r="S17" s="108" t="str">
        <f aca="false">IF([7]Jahrgangsstufentest!S17="","",[7]Jahrgangsstufentest!S17)</f>
        <v/>
      </c>
      <c r="T17" s="108" t="str">
        <f aca="false">IF([7]Jahrgangsstufentest!T17="","",[7]Jahrgangsstufentest!T17)</f>
        <v/>
      </c>
      <c r="U17" s="108" t="str">
        <f aca="false">IF([7]Jahrgangsstufentest!U17="","",[7]Jahrgangsstufentest!U17)</f>
        <v/>
      </c>
      <c r="V17" s="108" t="str">
        <f aca="false">IF([7]Jahrgangsstufentest!V17="","",[7]Jahrgangsstufentest!V17)</f>
        <v/>
      </c>
      <c r="W17" s="108" t="str">
        <f aca="false">IF([7]Jahrgangsstufentest!W17="","",[7]Jahrgangsstufentest!W17)</f>
        <v/>
      </c>
      <c r="X17" s="108" t="str">
        <f aca="false">IF([7]Jahrgangsstufentest!X17="","",[7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7]Jahrgangsstufentest!B18="","",[7]Jahrgangsstufentest!B18)</f>
        <v/>
      </c>
      <c r="C18" s="107" t="str">
        <f aca="false">IF([7]Jahrgangsstufentest!C18="","",[7]Jahrgangsstufentest!C18)</f>
        <v/>
      </c>
      <c r="D18" s="108" t="str">
        <f aca="false">IF([7]Jahrgangsstufentest!D18="","",[7]Jahrgangsstufentest!D18)</f>
        <v/>
      </c>
      <c r="E18" s="108" t="str">
        <f aca="false">IF([7]Jahrgangsstufentest!E18="","",[7]Jahrgangsstufentest!E18)</f>
        <v/>
      </c>
      <c r="F18" s="108" t="str">
        <f aca="false">IF([7]Jahrgangsstufentest!F18="","",[7]Jahrgangsstufentest!F18)</f>
        <v/>
      </c>
      <c r="G18" s="108" t="str">
        <f aca="false">IF([7]Jahrgangsstufentest!G18="","",[7]Jahrgangsstufentest!G18)</f>
        <v/>
      </c>
      <c r="H18" s="108" t="str">
        <f aca="false">IF([7]Jahrgangsstufentest!H18="","",[7]Jahrgangsstufentest!H18)</f>
        <v/>
      </c>
      <c r="I18" s="108" t="str">
        <f aca="false">IF([7]Jahrgangsstufentest!I18="","",[7]Jahrgangsstufentest!I18)</f>
        <v/>
      </c>
      <c r="J18" s="108" t="str">
        <f aca="false">IF([7]Jahrgangsstufentest!J18="","",[7]Jahrgangsstufentest!J18)</f>
        <v/>
      </c>
      <c r="K18" s="108" t="str">
        <f aca="false">IF([7]Jahrgangsstufentest!K18="","",[7]Jahrgangsstufentest!K18)</f>
        <v/>
      </c>
      <c r="L18" s="108" t="str">
        <f aca="false">IF([7]Jahrgangsstufentest!L18="","",[7]Jahrgangsstufentest!L18)</f>
        <v/>
      </c>
      <c r="M18" s="108" t="str">
        <f aca="false">IF([7]Jahrgangsstufentest!M18="","",[7]Jahrgangsstufentest!M18)</f>
        <v/>
      </c>
      <c r="N18" s="108" t="str">
        <f aca="false">IF([7]Jahrgangsstufentest!N18="","",[7]Jahrgangsstufentest!N18)</f>
        <v/>
      </c>
      <c r="O18" s="108" t="str">
        <f aca="false">IF([7]Jahrgangsstufentest!O18="","",[7]Jahrgangsstufentest!O18)</f>
        <v/>
      </c>
      <c r="P18" s="108" t="str">
        <f aca="false">IF([7]Jahrgangsstufentest!P18="","",[7]Jahrgangsstufentest!P18)</f>
        <v/>
      </c>
      <c r="Q18" s="108" t="str">
        <f aca="false">IF([7]Jahrgangsstufentest!Q18="","",[7]Jahrgangsstufentest!Q18)</f>
        <v/>
      </c>
      <c r="R18" s="108" t="str">
        <f aca="false">IF([7]Jahrgangsstufentest!R18="","",[7]Jahrgangsstufentest!R18)</f>
        <v/>
      </c>
      <c r="S18" s="108" t="str">
        <f aca="false">IF([7]Jahrgangsstufentest!S18="","",[7]Jahrgangsstufentest!S18)</f>
        <v/>
      </c>
      <c r="T18" s="108" t="str">
        <f aca="false">IF([7]Jahrgangsstufentest!T18="","",[7]Jahrgangsstufentest!T18)</f>
        <v/>
      </c>
      <c r="U18" s="108" t="str">
        <f aca="false">IF([7]Jahrgangsstufentest!U18="","",[7]Jahrgangsstufentest!U18)</f>
        <v/>
      </c>
      <c r="V18" s="108" t="str">
        <f aca="false">IF([7]Jahrgangsstufentest!V18="","",[7]Jahrgangsstufentest!V18)</f>
        <v/>
      </c>
      <c r="W18" s="108" t="str">
        <f aca="false">IF([7]Jahrgangsstufentest!W18="","",[7]Jahrgangsstufentest!W18)</f>
        <v/>
      </c>
      <c r="X18" s="108" t="str">
        <f aca="false">IF([7]Jahrgangsstufentest!X18="","",[7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7]Jahrgangsstufentest!B19="","",[7]Jahrgangsstufentest!B19)</f>
        <v/>
      </c>
      <c r="C19" s="107" t="str">
        <f aca="false">IF([7]Jahrgangsstufentest!C19="","",[7]Jahrgangsstufentest!C19)</f>
        <v/>
      </c>
      <c r="D19" s="108" t="str">
        <f aca="false">IF([7]Jahrgangsstufentest!D19="","",[7]Jahrgangsstufentest!D19)</f>
        <v/>
      </c>
      <c r="E19" s="108" t="str">
        <f aca="false">IF([7]Jahrgangsstufentest!E19="","",[7]Jahrgangsstufentest!E19)</f>
        <v/>
      </c>
      <c r="F19" s="108" t="str">
        <f aca="false">IF([7]Jahrgangsstufentest!F19="","",[7]Jahrgangsstufentest!F19)</f>
        <v/>
      </c>
      <c r="G19" s="108" t="str">
        <f aca="false">IF([7]Jahrgangsstufentest!G19="","",[7]Jahrgangsstufentest!G19)</f>
        <v/>
      </c>
      <c r="H19" s="108" t="str">
        <f aca="false">IF([7]Jahrgangsstufentest!H19="","",[7]Jahrgangsstufentest!H19)</f>
        <v/>
      </c>
      <c r="I19" s="108" t="str">
        <f aca="false">IF([7]Jahrgangsstufentest!I19="","",[7]Jahrgangsstufentest!I19)</f>
        <v/>
      </c>
      <c r="J19" s="108" t="str">
        <f aca="false">IF([7]Jahrgangsstufentest!J19="","",[7]Jahrgangsstufentest!J19)</f>
        <v/>
      </c>
      <c r="K19" s="108" t="str">
        <f aca="false">IF([7]Jahrgangsstufentest!K19="","",[7]Jahrgangsstufentest!K19)</f>
        <v/>
      </c>
      <c r="L19" s="108" t="str">
        <f aca="false">IF([7]Jahrgangsstufentest!L19="","",[7]Jahrgangsstufentest!L19)</f>
        <v/>
      </c>
      <c r="M19" s="108" t="str">
        <f aca="false">IF([7]Jahrgangsstufentest!M19="","",[7]Jahrgangsstufentest!M19)</f>
        <v/>
      </c>
      <c r="N19" s="108" t="str">
        <f aca="false">IF([7]Jahrgangsstufentest!N19="","",[7]Jahrgangsstufentest!N19)</f>
        <v/>
      </c>
      <c r="O19" s="108" t="str">
        <f aca="false">IF([7]Jahrgangsstufentest!O19="","",[7]Jahrgangsstufentest!O19)</f>
        <v/>
      </c>
      <c r="P19" s="108" t="str">
        <f aca="false">IF([7]Jahrgangsstufentest!P19="","",[7]Jahrgangsstufentest!P19)</f>
        <v/>
      </c>
      <c r="Q19" s="108" t="str">
        <f aca="false">IF([7]Jahrgangsstufentest!Q19="","",[7]Jahrgangsstufentest!Q19)</f>
        <v/>
      </c>
      <c r="R19" s="108" t="str">
        <f aca="false">IF([7]Jahrgangsstufentest!R19="","",[7]Jahrgangsstufentest!R19)</f>
        <v/>
      </c>
      <c r="S19" s="108" t="str">
        <f aca="false">IF([7]Jahrgangsstufentest!S19="","",[7]Jahrgangsstufentest!S19)</f>
        <v/>
      </c>
      <c r="T19" s="108" t="str">
        <f aca="false">IF([7]Jahrgangsstufentest!T19="","",[7]Jahrgangsstufentest!T19)</f>
        <v/>
      </c>
      <c r="U19" s="108" t="str">
        <f aca="false">IF([7]Jahrgangsstufentest!U19="","",[7]Jahrgangsstufentest!U19)</f>
        <v/>
      </c>
      <c r="V19" s="108" t="str">
        <f aca="false">IF([7]Jahrgangsstufentest!V19="","",[7]Jahrgangsstufentest!V19)</f>
        <v/>
      </c>
      <c r="W19" s="108" t="str">
        <f aca="false">IF([7]Jahrgangsstufentest!W19="","",[7]Jahrgangsstufentest!W19)</f>
        <v/>
      </c>
      <c r="X19" s="108" t="str">
        <f aca="false">IF([7]Jahrgangsstufentest!X19="","",[7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7]Jahrgangsstufentest!B20="","",[7]Jahrgangsstufentest!B20)</f>
        <v/>
      </c>
      <c r="C20" s="107" t="str">
        <f aca="false">IF([7]Jahrgangsstufentest!C20="","",[7]Jahrgangsstufentest!C20)</f>
        <v/>
      </c>
      <c r="D20" s="108" t="str">
        <f aca="false">IF([7]Jahrgangsstufentest!D20="","",[7]Jahrgangsstufentest!D20)</f>
        <v/>
      </c>
      <c r="E20" s="108" t="str">
        <f aca="false">IF([7]Jahrgangsstufentest!E20="","",[7]Jahrgangsstufentest!E20)</f>
        <v/>
      </c>
      <c r="F20" s="108" t="str">
        <f aca="false">IF([7]Jahrgangsstufentest!F20="","",[7]Jahrgangsstufentest!F20)</f>
        <v/>
      </c>
      <c r="G20" s="108" t="str">
        <f aca="false">IF([7]Jahrgangsstufentest!G20="","",[7]Jahrgangsstufentest!G20)</f>
        <v/>
      </c>
      <c r="H20" s="108" t="str">
        <f aca="false">IF([7]Jahrgangsstufentest!H20="","",[7]Jahrgangsstufentest!H20)</f>
        <v/>
      </c>
      <c r="I20" s="108" t="str">
        <f aca="false">IF([7]Jahrgangsstufentest!I20="","",[7]Jahrgangsstufentest!I20)</f>
        <v/>
      </c>
      <c r="J20" s="108" t="str">
        <f aca="false">IF([7]Jahrgangsstufentest!J20="","",[7]Jahrgangsstufentest!J20)</f>
        <v/>
      </c>
      <c r="K20" s="108" t="str">
        <f aca="false">IF([7]Jahrgangsstufentest!K20="","",[7]Jahrgangsstufentest!K20)</f>
        <v/>
      </c>
      <c r="L20" s="108" t="str">
        <f aca="false">IF([7]Jahrgangsstufentest!L20="","",[7]Jahrgangsstufentest!L20)</f>
        <v/>
      </c>
      <c r="M20" s="108" t="str">
        <f aca="false">IF([7]Jahrgangsstufentest!M20="","",[7]Jahrgangsstufentest!M20)</f>
        <v/>
      </c>
      <c r="N20" s="108" t="str">
        <f aca="false">IF([7]Jahrgangsstufentest!N20="","",[7]Jahrgangsstufentest!N20)</f>
        <v/>
      </c>
      <c r="O20" s="108" t="str">
        <f aca="false">IF([7]Jahrgangsstufentest!O20="","",[7]Jahrgangsstufentest!O20)</f>
        <v/>
      </c>
      <c r="P20" s="108" t="str">
        <f aca="false">IF([7]Jahrgangsstufentest!P20="","",[7]Jahrgangsstufentest!P20)</f>
        <v/>
      </c>
      <c r="Q20" s="108" t="str">
        <f aca="false">IF([7]Jahrgangsstufentest!Q20="","",[7]Jahrgangsstufentest!Q20)</f>
        <v/>
      </c>
      <c r="R20" s="108" t="str">
        <f aca="false">IF([7]Jahrgangsstufentest!R20="","",[7]Jahrgangsstufentest!R20)</f>
        <v/>
      </c>
      <c r="S20" s="108" t="str">
        <f aca="false">IF([7]Jahrgangsstufentest!S20="","",[7]Jahrgangsstufentest!S20)</f>
        <v/>
      </c>
      <c r="T20" s="108" t="str">
        <f aca="false">IF([7]Jahrgangsstufentest!T20="","",[7]Jahrgangsstufentest!T20)</f>
        <v/>
      </c>
      <c r="U20" s="108" t="str">
        <f aca="false">IF([7]Jahrgangsstufentest!U20="","",[7]Jahrgangsstufentest!U20)</f>
        <v/>
      </c>
      <c r="V20" s="108" t="str">
        <f aca="false">IF([7]Jahrgangsstufentest!V20="","",[7]Jahrgangsstufentest!V20)</f>
        <v/>
      </c>
      <c r="W20" s="108" t="str">
        <f aca="false">IF([7]Jahrgangsstufentest!W20="","",[7]Jahrgangsstufentest!W20)</f>
        <v/>
      </c>
      <c r="X20" s="108" t="str">
        <f aca="false">IF([7]Jahrgangsstufentest!X20="","",[7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7]Jahrgangsstufentest!B21="","",[7]Jahrgangsstufentest!B21)</f>
        <v/>
      </c>
      <c r="C21" s="107" t="str">
        <f aca="false">IF([7]Jahrgangsstufentest!C21="","",[7]Jahrgangsstufentest!C21)</f>
        <v/>
      </c>
      <c r="D21" s="108" t="str">
        <f aca="false">IF([7]Jahrgangsstufentest!D21="","",[7]Jahrgangsstufentest!D21)</f>
        <v/>
      </c>
      <c r="E21" s="108" t="str">
        <f aca="false">IF([7]Jahrgangsstufentest!E21="","",[7]Jahrgangsstufentest!E21)</f>
        <v/>
      </c>
      <c r="F21" s="108" t="str">
        <f aca="false">IF([7]Jahrgangsstufentest!F21="","",[7]Jahrgangsstufentest!F21)</f>
        <v/>
      </c>
      <c r="G21" s="108" t="str">
        <f aca="false">IF([7]Jahrgangsstufentest!G21="","",[7]Jahrgangsstufentest!G21)</f>
        <v/>
      </c>
      <c r="H21" s="108" t="str">
        <f aca="false">IF([7]Jahrgangsstufentest!H21="","",[7]Jahrgangsstufentest!H21)</f>
        <v/>
      </c>
      <c r="I21" s="108" t="str">
        <f aca="false">IF([7]Jahrgangsstufentest!I21="","",[7]Jahrgangsstufentest!I21)</f>
        <v/>
      </c>
      <c r="J21" s="108" t="str">
        <f aca="false">IF([7]Jahrgangsstufentest!J21="","",[7]Jahrgangsstufentest!J21)</f>
        <v/>
      </c>
      <c r="K21" s="108" t="str">
        <f aca="false">IF([7]Jahrgangsstufentest!K21="","",[7]Jahrgangsstufentest!K21)</f>
        <v/>
      </c>
      <c r="L21" s="108" t="str">
        <f aca="false">IF([7]Jahrgangsstufentest!L21="","",[7]Jahrgangsstufentest!L21)</f>
        <v/>
      </c>
      <c r="M21" s="108" t="str">
        <f aca="false">IF([7]Jahrgangsstufentest!M21="","",[7]Jahrgangsstufentest!M21)</f>
        <v/>
      </c>
      <c r="N21" s="108" t="str">
        <f aca="false">IF([7]Jahrgangsstufentest!N21="","",[7]Jahrgangsstufentest!N21)</f>
        <v/>
      </c>
      <c r="O21" s="108" t="str">
        <f aca="false">IF([7]Jahrgangsstufentest!O21="","",[7]Jahrgangsstufentest!O21)</f>
        <v/>
      </c>
      <c r="P21" s="108" t="str">
        <f aca="false">IF([7]Jahrgangsstufentest!P21="","",[7]Jahrgangsstufentest!P21)</f>
        <v/>
      </c>
      <c r="Q21" s="108" t="str">
        <f aca="false">IF([7]Jahrgangsstufentest!Q21="","",[7]Jahrgangsstufentest!Q21)</f>
        <v/>
      </c>
      <c r="R21" s="108" t="str">
        <f aca="false">IF([7]Jahrgangsstufentest!R21="","",[7]Jahrgangsstufentest!R21)</f>
        <v/>
      </c>
      <c r="S21" s="108" t="str">
        <f aca="false">IF([7]Jahrgangsstufentest!S21="","",[7]Jahrgangsstufentest!S21)</f>
        <v/>
      </c>
      <c r="T21" s="108" t="str">
        <f aca="false">IF([7]Jahrgangsstufentest!T21="","",[7]Jahrgangsstufentest!T21)</f>
        <v/>
      </c>
      <c r="U21" s="108" t="str">
        <f aca="false">IF([7]Jahrgangsstufentest!U21="","",[7]Jahrgangsstufentest!U21)</f>
        <v/>
      </c>
      <c r="V21" s="108" t="str">
        <f aca="false">IF([7]Jahrgangsstufentest!V21="","",[7]Jahrgangsstufentest!V21)</f>
        <v/>
      </c>
      <c r="W21" s="108" t="str">
        <f aca="false">IF([7]Jahrgangsstufentest!W21="","",[7]Jahrgangsstufentest!W21)</f>
        <v/>
      </c>
      <c r="X21" s="108" t="str">
        <f aca="false">IF([7]Jahrgangsstufentest!X21="","",[7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7]Jahrgangsstufentest!B22="","",[7]Jahrgangsstufentest!B22)</f>
        <v/>
      </c>
      <c r="C22" s="107" t="str">
        <f aca="false">IF([7]Jahrgangsstufentest!C22="","",[7]Jahrgangsstufentest!C22)</f>
        <v/>
      </c>
      <c r="D22" s="108" t="str">
        <f aca="false">IF([7]Jahrgangsstufentest!D22="","",[7]Jahrgangsstufentest!D22)</f>
        <v/>
      </c>
      <c r="E22" s="108" t="str">
        <f aca="false">IF([7]Jahrgangsstufentest!E22="","",[7]Jahrgangsstufentest!E22)</f>
        <v/>
      </c>
      <c r="F22" s="108" t="str">
        <f aca="false">IF([7]Jahrgangsstufentest!F22="","",[7]Jahrgangsstufentest!F22)</f>
        <v/>
      </c>
      <c r="G22" s="108" t="str">
        <f aca="false">IF([7]Jahrgangsstufentest!G22="","",[7]Jahrgangsstufentest!G22)</f>
        <v/>
      </c>
      <c r="H22" s="108" t="str">
        <f aca="false">IF([7]Jahrgangsstufentest!H22="","",[7]Jahrgangsstufentest!H22)</f>
        <v/>
      </c>
      <c r="I22" s="108" t="str">
        <f aca="false">IF([7]Jahrgangsstufentest!I22="","",[7]Jahrgangsstufentest!I22)</f>
        <v/>
      </c>
      <c r="J22" s="108" t="str">
        <f aca="false">IF([7]Jahrgangsstufentest!J22="","",[7]Jahrgangsstufentest!J22)</f>
        <v/>
      </c>
      <c r="K22" s="108" t="str">
        <f aca="false">IF([7]Jahrgangsstufentest!K22="","",[7]Jahrgangsstufentest!K22)</f>
        <v/>
      </c>
      <c r="L22" s="108" t="str">
        <f aca="false">IF([7]Jahrgangsstufentest!L22="","",[7]Jahrgangsstufentest!L22)</f>
        <v/>
      </c>
      <c r="M22" s="108" t="str">
        <f aca="false">IF([7]Jahrgangsstufentest!M22="","",[7]Jahrgangsstufentest!M22)</f>
        <v/>
      </c>
      <c r="N22" s="108" t="str">
        <f aca="false">IF([7]Jahrgangsstufentest!N22="","",[7]Jahrgangsstufentest!N22)</f>
        <v/>
      </c>
      <c r="O22" s="108" t="str">
        <f aca="false">IF([7]Jahrgangsstufentest!O22="","",[7]Jahrgangsstufentest!O22)</f>
        <v/>
      </c>
      <c r="P22" s="108" t="str">
        <f aca="false">IF([7]Jahrgangsstufentest!P22="","",[7]Jahrgangsstufentest!P22)</f>
        <v/>
      </c>
      <c r="Q22" s="108" t="str">
        <f aca="false">IF([7]Jahrgangsstufentest!Q22="","",[7]Jahrgangsstufentest!Q22)</f>
        <v/>
      </c>
      <c r="R22" s="108" t="str">
        <f aca="false">IF([7]Jahrgangsstufentest!R22="","",[7]Jahrgangsstufentest!R22)</f>
        <v/>
      </c>
      <c r="S22" s="108" t="str">
        <f aca="false">IF([7]Jahrgangsstufentest!S22="","",[7]Jahrgangsstufentest!S22)</f>
        <v/>
      </c>
      <c r="T22" s="108" t="str">
        <f aca="false">IF([7]Jahrgangsstufentest!T22="","",[7]Jahrgangsstufentest!T22)</f>
        <v/>
      </c>
      <c r="U22" s="108" t="str">
        <f aca="false">IF([7]Jahrgangsstufentest!U22="","",[7]Jahrgangsstufentest!U22)</f>
        <v/>
      </c>
      <c r="V22" s="108" t="str">
        <f aca="false">IF([7]Jahrgangsstufentest!V22="","",[7]Jahrgangsstufentest!V22)</f>
        <v/>
      </c>
      <c r="W22" s="108" t="str">
        <f aca="false">IF([7]Jahrgangsstufentest!W22="","",[7]Jahrgangsstufentest!W22)</f>
        <v/>
      </c>
      <c r="X22" s="108" t="str">
        <f aca="false">IF([7]Jahrgangsstufentest!X22="","",[7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7]Jahrgangsstufentest!B23="","",[7]Jahrgangsstufentest!B23)</f>
        <v/>
      </c>
      <c r="C23" s="107" t="str">
        <f aca="false">IF([7]Jahrgangsstufentest!C23="","",[7]Jahrgangsstufentest!C23)</f>
        <v/>
      </c>
      <c r="D23" s="108" t="str">
        <f aca="false">IF([7]Jahrgangsstufentest!D23="","",[7]Jahrgangsstufentest!D23)</f>
        <v/>
      </c>
      <c r="E23" s="108" t="str">
        <f aca="false">IF([7]Jahrgangsstufentest!E23="","",[7]Jahrgangsstufentest!E23)</f>
        <v/>
      </c>
      <c r="F23" s="108" t="str">
        <f aca="false">IF([7]Jahrgangsstufentest!F23="","",[7]Jahrgangsstufentest!F23)</f>
        <v/>
      </c>
      <c r="G23" s="108" t="str">
        <f aca="false">IF([7]Jahrgangsstufentest!G23="","",[7]Jahrgangsstufentest!G23)</f>
        <v/>
      </c>
      <c r="H23" s="108" t="str">
        <f aca="false">IF([7]Jahrgangsstufentest!H23="","",[7]Jahrgangsstufentest!H23)</f>
        <v/>
      </c>
      <c r="I23" s="108" t="str">
        <f aca="false">IF([7]Jahrgangsstufentest!I23="","",[7]Jahrgangsstufentest!I23)</f>
        <v/>
      </c>
      <c r="J23" s="108" t="str">
        <f aca="false">IF([7]Jahrgangsstufentest!J23="","",[7]Jahrgangsstufentest!J23)</f>
        <v/>
      </c>
      <c r="K23" s="108" t="str">
        <f aca="false">IF([7]Jahrgangsstufentest!K23="","",[7]Jahrgangsstufentest!K23)</f>
        <v/>
      </c>
      <c r="L23" s="108" t="str">
        <f aca="false">IF([7]Jahrgangsstufentest!L23="","",[7]Jahrgangsstufentest!L23)</f>
        <v/>
      </c>
      <c r="M23" s="108" t="str">
        <f aca="false">IF([7]Jahrgangsstufentest!M23="","",[7]Jahrgangsstufentest!M23)</f>
        <v/>
      </c>
      <c r="N23" s="108" t="str">
        <f aca="false">IF([7]Jahrgangsstufentest!N23="","",[7]Jahrgangsstufentest!N23)</f>
        <v/>
      </c>
      <c r="O23" s="108" t="str">
        <f aca="false">IF([7]Jahrgangsstufentest!O23="","",[7]Jahrgangsstufentest!O23)</f>
        <v/>
      </c>
      <c r="P23" s="108" t="str">
        <f aca="false">IF([7]Jahrgangsstufentest!P23="","",[7]Jahrgangsstufentest!P23)</f>
        <v/>
      </c>
      <c r="Q23" s="108" t="str">
        <f aca="false">IF([7]Jahrgangsstufentest!Q23="","",[7]Jahrgangsstufentest!Q23)</f>
        <v/>
      </c>
      <c r="R23" s="108" t="str">
        <f aca="false">IF([7]Jahrgangsstufentest!R23="","",[7]Jahrgangsstufentest!R23)</f>
        <v/>
      </c>
      <c r="S23" s="108" t="str">
        <f aca="false">IF([7]Jahrgangsstufentest!S23="","",[7]Jahrgangsstufentest!S23)</f>
        <v/>
      </c>
      <c r="T23" s="108" t="str">
        <f aca="false">IF([7]Jahrgangsstufentest!T23="","",[7]Jahrgangsstufentest!T23)</f>
        <v/>
      </c>
      <c r="U23" s="108" t="str">
        <f aca="false">IF([7]Jahrgangsstufentest!U23="","",[7]Jahrgangsstufentest!U23)</f>
        <v/>
      </c>
      <c r="V23" s="108" t="str">
        <f aca="false">IF([7]Jahrgangsstufentest!V23="","",[7]Jahrgangsstufentest!V23)</f>
        <v/>
      </c>
      <c r="W23" s="108" t="str">
        <f aca="false">IF([7]Jahrgangsstufentest!W23="","",[7]Jahrgangsstufentest!W23)</f>
        <v/>
      </c>
      <c r="X23" s="108" t="str">
        <f aca="false">IF([7]Jahrgangsstufentest!X23="","",[7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7]Jahrgangsstufentest!B24="","",[7]Jahrgangsstufentest!B24)</f>
        <v/>
      </c>
      <c r="C24" s="107" t="str">
        <f aca="false">IF([7]Jahrgangsstufentest!C24="","",[7]Jahrgangsstufentest!C24)</f>
        <v/>
      </c>
      <c r="D24" s="108" t="str">
        <f aca="false">IF([7]Jahrgangsstufentest!D24="","",[7]Jahrgangsstufentest!D24)</f>
        <v/>
      </c>
      <c r="E24" s="108" t="str">
        <f aca="false">IF([7]Jahrgangsstufentest!E24="","",[7]Jahrgangsstufentest!E24)</f>
        <v/>
      </c>
      <c r="F24" s="108" t="str">
        <f aca="false">IF([7]Jahrgangsstufentest!F24="","",[7]Jahrgangsstufentest!F24)</f>
        <v/>
      </c>
      <c r="G24" s="108" t="str">
        <f aca="false">IF([7]Jahrgangsstufentest!G24="","",[7]Jahrgangsstufentest!G24)</f>
        <v/>
      </c>
      <c r="H24" s="108" t="str">
        <f aca="false">IF([7]Jahrgangsstufentest!H24="","",[7]Jahrgangsstufentest!H24)</f>
        <v/>
      </c>
      <c r="I24" s="108" t="str">
        <f aca="false">IF([7]Jahrgangsstufentest!I24="","",[7]Jahrgangsstufentest!I24)</f>
        <v/>
      </c>
      <c r="J24" s="108" t="str">
        <f aca="false">IF([7]Jahrgangsstufentest!J24="","",[7]Jahrgangsstufentest!J24)</f>
        <v/>
      </c>
      <c r="K24" s="108" t="str">
        <f aca="false">IF([7]Jahrgangsstufentest!K24="","",[7]Jahrgangsstufentest!K24)</f>
        <v/>
      </c>
      <c r="L24" s="108" t="str">
        <f aca="false">IF([7]Jahrgangsstufentest!L24="","",[7]Jahrgangsstufentest!L24)</f>
        <v/>
      </c>
      <c r="M24" s="108" t="str">
        <f aca="false">IF([7]Jahrgangsstufentest!M24="","",[7]Jahrgangsstufentest!M24)</f>
        <v/>
      </c>
      <c r="N24" s="108" t="str">
        <f aca="false">IF([7]Jahrgangsstufentest!N24="","",[7]Jahrgangsstufentest!N24)</f>
        <v/>
      </c>
      <c r="O24" s="108" t="str">
        <f aca="false">IF([7]Jahrgangsstufentest!O24="","",[7]Jahrgangsstufentest!O24)</f>
        <v/>
      </c>
      <c r="P24" s="108" t="str">
        <f aca="false">IF([7]Jahrgangsstufentest!P24="","",[7]Jahrgangsstufentest!P24)</f>
        <v/>
      </c>
      <c r="Q24" s="108" t="str">
        <f aca="false">IF([7]Jahrgangsstufentest!Q24="","",[7]Jahrgangsstufentest!Q24)</f>
        <v/>
      </c>
      <c r="R24" s="108" t="str">
        <f aca="false">IF([7]Jahrgangsstufentest!R24="","",[7]Jahrgangsstufentest!R24)</f>
        <v/>
      </c>
      <c r="S24" s="108" t="str">
        <f aca="false">IF([7]Jahrgangsstufentest!S24="","",[7]Jahrgangsstufentest!S24)</f>
        <v/>
      </c>
      <c r="T24" s="108" t="str">
        <f aca="false">IF([7]Jahrgangsstufentest!T24="","",[7]Jahrgangsstufentest!T24)</f>
        <v/>
      </c>
      <c r="U24" s="108" t="str">
        <f aca="false">IF([7]Jahrgangsstufentest!U24="","",[7]Jahrgangsstufentest!U24)</f>
        <v/>
      </c>
      <c r="V24" s="108" t="str">
        <f aca="false">IF([7]Jahrgangsstufentest!V24="","",[7]Jahrgangsstufentest!V24)</f>
        <v/>
      </c>
      <c r="W24" s="108" t="str">
        <f aca="false">IF([7]Jahrgangsstufentest!W24="","",[7]Jahrgangsstufentest!W24)</f>
        <v/>
      </c>
      <c r="X24" s="108" t="str">
        <f aca="false">IF([7]Jahrgangsstufentest!X24="","",[7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7]Jahrgangsstufentest!B25="","",[7]Jahrgangsstufentest!B25)</f>
        <v/>
      </c>
      <c r="C25" s="107" t="str">
        <f aca="false">IF([7]Jahrgangsstufentest!C25="","",[7]Jahrgangsstufentest!C25)</f>
        <v/>
      </c>
      <c r="D25" s="108" t="str">
        <f aca="false">IF([7]Jahrgangsstufentest!D25="","",[7]Jahrgangsstufentest!D25)</f>
        <v/>
      </c>
      <c r="E25" s="108" t="str">
        <f aca="false">IF([7]Jahrgangsstufentest!E25="","",[7]Jahrgangsstufentest!E25)</f>
        <v/>
      </c>
      <c r="F25" s="108" t="str">
        <f aca="false">IF([7]Jahrgangsstufentest!F25="","",[7]Jahrgangsstufentest!F25)</f>
        <v/>
      </c>
      <c r="G25" s="108" t="str">
        <f aca="false">IF([7]Jahrgangsstufentest!G25="","",[7]Jahrgangsstufentest!G25)</f>
        <v/>
      </c>
      <c r="H25" s="108" t="str">
        <f aca="false">IF([7]Jahrgangsstufentest!H25="","",[7]Jahrgangsstufentest!H25)</f>
        <v/>
      </c>
      <c r="I25" s="108" t="str">
        <f aca="false">IF([7]Jahrgangsstufentest!I25="","",[7]Jahrgangsstufentest!I25)</f>
        <v/>
      </c>
      <c r="J25" s="108" t="str">
        <f aca="false">IF([7]Jahrgangsstufentest!J25="","",[7]Jahrgangsstufentest!J25)</f>
        <v/>
      </c>
      <c r="K25" s="108" t="str">
        <f aca="false">IF([7]Jahrgangsstufentest!K25="","",[7]Jahrgangsstufentest!K25)</f>
        <v/>
      </c>
      <c r="L25" s="108" t="str">
        <f aca="false">IF([7]Jahrgangsstufentest!L25="","",[7]Jahrgangsstufentest!L25)</f>
        <v/>
      </c>
      <c r="M25" s="108" t="str">
        <f aca="false">IF([7]Jahrgangsstufentest!M25="","",[7]Jahrgangsstufentest!M25)</f>
        <v/>
      </c>
      <c r="N25" s="108" t="str">
        <f aca="false">IF([7]Jahrgangsstufentest!N25="","",[7]Jahrgangsstufentest!N25)</f>
        <v/>
      </c>
      <c r="O25" s="108" t="str">
        <f aca="false">IF([7]Jahrgangsstufentest!O25="","",[7]Jahrgangsstufentest!O25)</f>
        <v/>
      </c>
      <c r="P25" s="108" t="str">
        <f aca="false">IF([7]Jahrgangsstufentest!P25="","",[7]Jahrgangsstufentest!P25)</f>
        <v/>
      </c>
      <c r="Q25" s="108" t="str">
        <f aca="false">IF([7]Jahrgangsstufentest!Q25="","",[7]Jahrgangsstufentest!Q25)</f>
        <v/>
      </c>
      <c r="R25" s="108" t="str">
        <f aca="false">IF([7]Jahrgangsstufentest!R25="","",[7]Jahrgangsstufentest!R25)</f>
        <v/>
      </c>
      <c r="S25" s="108" t="str">
        <f aca="false">IF([7]Jahrgangsstufentest!S25="","",[7]Jahrgangsstufentest!S25)</f>
        <v/>
      </c>
      <c r="T25" s="108" t="str">
        <f aca="false">IF([7]Jahrgangsstufentest!T25="","",[7]Jahrgangsstufentest!T25)</f>
        <v/>
      </c>
      <c r="U25" s="108" t="str">
        <f aca="false">IF([7]Jahrgangsstufentest!U25="","",[7]Jahrgangsstufentest!U25)</f>
        <v/>
      </c>
      <c r="V25" s="108" t="str">
        <f aca="false">IF([7]Jahrgangsstufentest!V25="","",[7]Jahrgangsstufentest!V25)</f>
        <v/>
      </c>
      <c r="W25" s="108" t="str">
        <f aca="false">IF([7]Jahrgangsstufentest!W25="","",[7]Jahrgangsstufentest!W25)</f>
        <v/>
      </c>
      <c r="X25" s="108" t="str">
        <f aca="false">IF([7]Jahrgangsstufentest!X25="","",[7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7]Jahrgangsstufentest!B26="","",[7]Jahrgangsstufentest!B26)</f>
        <v/>
      </c>
      <c r="C26" s="107" t="str">
        <f aca="false">IF([7]Jahrgangsstufentest!C26="","",[7]Jahrgangsstufentest!C26)</f>
        <v/>
      </c>
      <c r="D26" s="108" t="str">
        <f aca="false">IF([7]Jahrgangsstufentest!D26="","",[7]Jahrgangsstufentest!D26)</f>
        <v/>
      </c>
      <c r="E26" s="108" t="str">
        <f aca="false">IF([7]Jahrgangsstufentest!E26="","",[7]Jahrgangsstufentest!E26)</f>
        <v/>
      </c>
      <c r="F26" s="108" t="str">
        <f aca="false">IF([7]Jahrgangsstufentest!F26="","",[7]Jahrgangsstufentest!F26)</f>
        <v/>
      </c>
      <c r="G26" s="108" t="str">
        <f aca="false">IF([7]Jahrgangsstufentest!G26="","",[7]Jahrgangsstufentest!G26)</f>
        <v/>
      </c>
      <c r="H26" s="108" t="str">
        <f aca="false">IF([7]Jahrgangsstufentest!H26="","",[7]Jahrgangsstufentest!H26)</f>
        <v/>
      </c>
      <c r="I26" s="108" t="str">
        <f aca="false">IF([7]Jahrgangsstufentest!I26="","",[7]Jahrgangsstufentest!I26)</f>
        <v/>
      </c>
      <c r="J26" s="108" t="str">
        <f aca="false">IF([7]Jahrgangsstufentest!J26="","",[7]Jahrgangsstufentest!J26)</f>
        <v/>
      </c>
      <c r="K26" s="108" t="str">
        <f aca="false">IF([7]Jahrgangsstufentest!K26="","",[7]Jahrgangsstufentest!K26)</f>
        <v/>
      </c>
      <c r="L26" s="108" t="str">
        <f aca="false">IF([7]Jahrgangsstufentest!L26="","",[7]Jahrgangsstufentest!L26)</f>
        <v/>
      </c>
      <c r="M26" s="108" t="str">
        <f aca="false">IF([7]Jahrgangsstufentest!M26="","",[7]Jahrgangsstufentest!M26)</f>
        <v/>
      </c>
      <c r="N26" s="108" t="str">
        <f aca="false">IF([7]Jahrgangsstufentest!N26="","",[7]Jahrgangsstufentest!N26)</f>
        <v/>
      </c>
      <c r="O26" s="108" t="str">
        <f aca="false">IF([7]Jahrgangsstufentest!O26="","",[7]Jahrgangsstufentest!O26)</f>
        <v/>
      </c>
      <c r="P26" s="108" t="str">
        <f aca="false">IF([7]Jahrgangsstufentest!P26="","",[7]Jahrgangsstufentest!P26)</f>
        <v/>
      </c>
      <c r="Q26" s="108" t="str">
        <f aca="false">IF([7]Jahrgangsstufentest!Q26="","",[7]Jahrgangsstufentest!Q26)</f>
        <v/>
      </c>
      <c r="R26" s="108" t="str">
        <f aca="false">IF([7]Jahrgangsstufentest!R26="","",[7]Jahrgangsstufentest!R26)</f>
        <v/>
      </c>
      <c r="S26" s="108" t="str">
        <f aca="false">IF([7]Jahrgangsstufentest!S26="","",[7]Jahrgangsstufentest!S26)</f>
        <v/>
      </c>
      <c r="T26" s="108" t="str">
        <f aca="false">IF([7]Jahrgangsstufentest!T26="","",[7]Jahrgangsstufentest!T26)</f>
        <v/>
      </c>
      <c r="U26" s="108" t="str">
        <f aca="false">IF([7]Jahrgangsstufentest!U26="","",[7]Jahrgangsstufentest!U26)</f>
        <v/>
      </c>
      <c r="V26" s="108" t="str">
        <f aca="false">IF([7]Jahrgangsstufentest!V26="","",[7]Jahrgangsstufentest!V26)</f>
        <v/>
      </c>
      <c r="W26" s="108" t="str">
        <f aca="false">IF([7]Jahrgangsstufentest!W26="","",[7]Jahrgangsstufentest!W26)</f>
        <v/>
      </c>
      <c r="X26" s="108" t="str">
        <f aca="false">IF([7]Jahrgangsstufentest!X26="","",[7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7]Jahrgangsstufentest!B27="","",[7]Jahrgangsstufentest!B27)</f>
        <v/>
      </c>
      <c r="C27" s="107" t="str">
        <f aca="false">IF([7]Jahrgangsstufentest!C27="","",[7]Jahrgangsstufentest!C27)</f>
        <v/>
      </c>
      <c r="D27" s="108" t="str">
        <f aca="false">IF([7]Jahrgangsstufentest!D27="","",[7]Jahrgangsstufentest!D27)</f>
        <v/>
      </c>
      <c r="E27" s="108" t="str">
        <f aca="false">IF([7]Jahrgangsstufentest!E27="","",[7]Jahrgangsstufentest!E27)</f>
        <v/>
      </c>
      <c r="F27" s="108" t="str">
        <f aca="false">IF([7]Jahrgangsstufentest!F27="","",[7]Jahrgangsstufentest!F27)</f>
        <v/>
      </c>
      <c r="G27" s="108" t="str">
        <f aca="false">IF([7]Jahrgangsstufentest!G27="","",[7]Jahrgangsstufentest!G27)</f>
        <v/>
      </c>
      <c r="H27" s="108" t="str">
        <f aca="false">IF([7]Jahrgangsstufentest!H27="","",[7]Jahrgangsstufentest!H27)</f>
        <v/>
      </c>
      <c r="I27" s="108" t="str">
        <f aca="false">IF([7]Jahrgangsstufentest!I27="","",[7]Jahrgangsstufentest!I27)</f>
        <v/>
      </c>
      <c r="J27" s="108" t="str">
        <f aca="false">IF([7]Jahrgangsstufentest!J27="","",[7]Jahrgangsstufentest!J27)</f>
        <v/>
      </c>
      <c r="K27" s="108" t="str">
        <f aca="false">IF([7]Jahrgangsstufentest!K27="","",[7]Jahrgangsstufentest!K27)</f>
        <v/>
      </c>
      <c r="L27" s="108" t="str">
        <f aca="false">IF([7]Jahrgangsstufentest!L27="","",[7]Jahrgangsstufentest!L27)</f>
        <v/>
      </c>
      <c r="M27" s="108" t="str">
        <f aca="false">IF([7]Jahrgangsstufentest!M27="","",[7]Jahrgangsstufentest!M27)</f>
        <v/>
      </c>
      <c r="N27" s="108" t="str">
        <f aca="false">IF([7]Jahrgangsstufentest!N27="","",[7]Jahrgangsstufentest!N27)</f>
        <v/>
      </c>
      <c r="O27" s="108" t="str">
        <f aca="false">IF([7]Jahrgangsstufentest!O27="","",[7]Jahrgangsstufentest!O27)</f>
        <v/>
      </c>
      <c r="P27" s="108" t="str">
        <f aca="false">IF([7]Jahrgangsstufentest!P27="","",[7]Jahrgangsstufentest!P27)</f>
        <v/>
      </c>
      <c r="Q27" s="108" t="str">
        <f aca="false">IF([7]Jahrgangsstufentest!Q27="","",[7]Jahrgangsstufentest!Q27)</f>
        <v/>
      </c>
      <c r="R27" s="108" t="str">
        <f aca="false">IF([7]Jahrgangsstufentest!R27="","",[7]Jahrgangsstufentest!R27)</f>
        <v/>
      </c>
      <c r="S27" s="108" t="str">
        <f aca="false">IF([7]Jahrgangsstufentest!S27="","",[7]Jahrgangsstufentest!S27)</f>
        <v/>
      </c>
      <c r="T27" s="108" t="str">
        <f aca="false">IF([7]Jahrgangsstufentest!T27="","",[7]Jahrgangsstufentest!T27)</f>
        <v/>
      </c>
      <c r="U27" s="108" t="str">
        <f aca="false">IF([7]Jahrgangsstufentest!U27="","",[7]Jahrgangsstufentest!U27)</f>
        <v/>
      </c>
      <c r="V27" s="108" t="str">
        <f aca="false">IF([7]Jahrgangsstufentest!V27="","",[7]Jahrgangsstufentest!V27)</f>
        <v/>
      </c>
      <c r="W27" s="108" t="str">
        <f aca="false">IF([7]Jahrgangsstufentest!W27="","",[7]Jahrgangsstufentest!W27)</f>
        <v/>
      </c>
      <c r="X27" s="108" t="str">
        <f aca="false">IF([7]Jahrgangsstufentest!X27="","",[7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7]Jahrgangsstufentest!B28="","",[7]Jahrgangsstufentest!B28)</f>
        <v/>
      </c>
      <c r="C28" s="107" t="str">
        <f aca="false">IF([7]Jahrgangsstufentest!C28="","",[7]Jahrgangsstufentest!C28)</f>
        <v/>
      </c>
      <c r="D28" s="108" t="str">
        <f aca="false">IF([7]Jahrgangsstufentest!D28="","",[7]Jahrgangsstufentest!D28)</f>
        <v/>
      </c>
      <c r="E28" s="108" t="str">
        <f aca="false">IF([7]Jahrgangsstufentest!E28="","",[7]Jahrgangsstufentest!E28)</f>
        <v/>
      </c>
      <c r="F28" s="108" t="str">
        <f aca="false">IF([7]Jahrgangsstufentest!F28="","",[7]Jahrgangsstufentest!F28)</f>
        <v/>
      </c>
      <c r="G28" s="108" t="str">
        <f aca="false">IF([7]Jahrgangsstufentest!G28="","",[7]Jahrgangsstufentest!G28)</f>
        <v/>
      </c>
      <c r="H28" s="108" t="str">
        <f aca="false">IF([7]Jahrgangsstufentest!H28="","",[7]Jahrgangsstufentest!H28)</f>
        <v/>
      </c>
      <c r="I28" s="108" t="str">
        <f aca="false">IF([7]Jahrgangsstufentest!I28="","",[7]Jahrgangsstufentest!I28)</f>
        <v/>
      </c>
      <c r="J28" s="108" t="str">
        <f aca="false">IF([7]Jahrgangsstufentest!J28="","",[7]Jahrgangsstufentest!J28)</f>
        <v/>
      </c>
      <c r="K28" s="108" t="str">
        <f aca="false">IF([7]Jahrgangsstufentest!K28="","",[7]Jahrgangsstufentest!K28)</f>
        <v/>
      </c>
      <c r="L28" s="108" t="str">
        <f aca="false">IF([7]Jahrgangsstufentest!L28="","",[7]Jahrgangsstufentest!L28)</f>
        <v/>
      </c>
      <c r="M28" s="108" t="str">
        <f aca="false">IF([7]Jahrgangsstufentest!M28="","",[7]Jahrgangsstufentest!M28)</f>
        <v/>
      </c>
      <c r="N28" s="108" t="str">
        <f aca="false">IF([7]Jahrgangsstufentest!N28="","",[7]Jahrgangsstufentest!N28)</f>
        <v/>
      </c>
      <c r="O28" s="108" t="str">
        <f aca="false">IF([7]Jahrgangsstufentest!O28="","",[7]Jahrgangsstufentest!O28)</f>
        <v/>
      </c>
      <c r="P28" s="108" t="str">
        <f aca="false">IF([7]Jahrgangsstufentest!P28="","",[7]Jahrgangsstufentest!P28)</f>
        <v/>
      </c>
      <c r="Q28" s="108" t="str">
        <f aca="false">IF([7]Jahrgangsstufentest!Q28="","",[7]Jahrgangsstufentest!Q28)</f>
        <v/>
      </c>
      <c r="R28" s="108" t="str">
        <f aca="false">IF([7]Jahrgangsstufentest!R28="","",[7]Jahrgangsstufentest!R28)</f>
        <v/>
      </c>
      <c r="S28" s="108" t="str">
        <f aca="false">IF([7]Jahrgangsstufentest!S28="","",[7]Jahrgangsstufentest!S28)</f>
        <v/>
      </c>
      <c r="T28" s="108" t="str">
        <f aca="false">IF([7]Jahrgangsstufentest!T28="","",[7]Jahrgangsstufentest!T28)</f>
        <v/>
      </c>
      <c r="U28" s="108" t="str">
        <f aca="false">IF([7]Jahrgangsstufentest!U28="","",[7]Jahrgangsstufentest!U28)</f>
        <v/>
      </c>
      <c r="V28" s="108" t="str">
        <f aca="false">IF([7]Jahrgangsstufentest!V28="","",[7]Jahrgangsstufentest!V28)</f>
        <v/>
      </c>
      <c r="W28" s="108" t="str">
        <f aca="false">IF([7]Jahrgangsstufentest!W28="","",[7]Jahrgangsstufentest!W28)</f>
        <v/>
      </c>
      <c r="X28" s="108" t="str">
        <f aca="false">IF([7]Jahrgangsstufentest!X28="","",[7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7]Jahrgangsstufentest!B29="","",[7]Jahrgangsstufentest!B29)</f>
        <v/>
      </c>
      <c r="C29" s="107" t="str">
        <f aca="false">IF([7]Jahrgangsstufentest!C29="","",[7]Jahrgangsstufentest!C29)</f>
        <v/>
      </c>
      <c r="D29" s="108" t="str">
        <f aca="false">IF([7]Jahrgangsstufentest!D29="","",[7]Jahrgangsstufentest!D29)</f>
        <v/>
      </c>
      <c r="E29" s="108" t="str">
        <f aca="false">IF([7]Jahrgangsstufentest!E29="","",[7]Jahrgangsstufentest!E29)</f>
        <v/>
      </c>
      <c r="F29" s="108" t="str">
        <f aca="false">IF([7]Jahrgangsstufentest!F29="","",[7]Jahrgangsstufentest!F29)</f>
        <v/>
      </c>
      <c r="G29" s="108" t="str">
        <f aca="false">IF([7]Jahrgangsstufentest!G29="","",[7]Jahrgangsstufentest!G29)</f>
        <v/>
      </c>
      <c r="H29" s="108" t="str">
        <f aca="false">IF([7]Jahrgangsstufentest!H29="","",[7]Jahrgangsstufentest!H29)</f>
        <v/>
      </c>
      <c r="I29" s="108" t="str">
        <f aca="false">IF([7]Jahrgangsstufentest!I29="","",[7]Jahrgangsstufentest!I29)</f>
        <v/>
      </c>
      <c r="J29" s="108" t="str">
        <f aca="false">IF([7]Jahrgangsstufentest!J29="","",[7]Jahrgangsstufentest!J29)</f>
        <v/>
      </c>
      <c r="K29" s="108" t="str">
        <f aca="false">IF([7]Jahrgangsstufentest!K29="","",[7]Jahrgangsstufentest!K29)</f>
        <v/>
      </c>
      <c r="L29" s="108" t="str">
        <f aca="false">IF([7]Jahrgangsstufentest!L29="","",[7]Jahrgangsstufentest!L29)</f>
        <v/>
      </c>
      <c r="M29" s="108" t="str">
        <f aca="false">IF([7]Jahrgangsstufentest!M29="","",[7]Jahrgangsstufentest!M29)</f>
        <v/>
      </c>
      <c r="N29" s="108" t="str">
        <f aca="false">IF([7]Jahrgangsstufentest!N29="","",[7]Jahrgangsstufentest!N29)</f>
        <v/>
      </c>
      <c r="O29" s="108" t="str">
        <f aca="false">IF([7]Jahrgangsstufentest!O29="","",[7]Jahrgangsstufentest!O29)</f>
        <v/>
      </c>
      <c r="P29" s="108" t="str">
        <f aca="false">IF([7]Jahrgangsstufentest!P29="","",[7]Jahrgangsstufentest!P29)</f>
        <v/>
      </c>
      <c r="Q29" s="108" t="str">
        <f aca="false">IF([7]Jahrgangsstufentest!Q29="","",[7]Jahrgangsstufentest!Q29)</f>
        <v/>
      </c>
      <c r="R29" s="108" t="str">
        <f aca="false">IF([7]Jahrgangsstufentest!R29="","",[7]Jahrgangsstufentest!R29)</f>
        <v/>
      </c>
      <c r="S29" s="108" t="str">
        <f aca="false">IF([7]Jahrgangsstufentest!S29="","",[7]Jahrgangsstufentest!S29)</f>
        <v/>
      </c>
      <c r="T29" s="108" t="str">
        <f aca="false">IF([7]Jahrgangsstufentest!T29="","",[7]Jahrgangsstufentest!T29)</f>
        <v/>
      </c>
      <c r="U29" s="108" t="str">
        <f aca="false">IF([7]Jahrgangsstufentest!U29="","",[7]Jahrgangsstufentest!U29)</f>
        <v/>
      </c>
      <c r="V29" s="108" t="str">
        <f aca="false">IF([7]Jahrgangsstufentest!V29="","",[7]Jahrgangsstufentest!V29)</f>
        <v/>
      </c>
      <c r="W29" s="108" t="str">
        <f aca="false">IF([7]Jahrgangsstufentest!W29="","",[7]Jahrgangsstufentest!W29)</f>
        <v/>
      </c>
      <c r="X29" s="108" t="str">
        <f aca="false">IF([7]Jahrgangsstufentest!X29="","",[7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7]Jahrgangsstufentest!B30="","",[7]Jahrgangsstufentest!B30)</f>
        <v/>
      </c>
      <c r="C30" s="107" t="str">
        <f aca="false">IF([7]Jahrgangsstufentest!C30="","",[7]Jahrgangsstufentest!C30)</f>
        <v/>
      </c>
      <c r="D30" s="108" t="str">
        <f aca="false">IF([7]Jahrgangsstufentest!D30="","",[7]Jahrgangsstufentest!D30)</f>
        <v/>
      </c>
      <c r="E30" s="108" t="str">
        <f aca="false">IF([7]Jahrgangsstufentest!E30="","",[7]Jahrgangsstufentest!E30)</f>
        <v/>
      </c>
      <c r="F30" s="108" t="str">
        <f aca="false">IF([7]Jahrgangsstufentest!F30="","",[7]Jahrgangsstufentest!F30)</f>
        <v/>
      </c>
      <c r="G30" s="108" t="str">
        <f aca="false">IF([7]Jahrgangsstufentest!G30="","",[7]Jahrgangsstufentest!G30)</f>
        <v/>
      </c>
      <c r="H30" s="108" t="str">
        <f aca="false">IF([7]Jahrgangsstufentest!H30="","",[7]Jahrgangsstufentest!H30)</f>
        <v/>
      </c>
      <c r="I30" s="108" t="str">
        <f aca="false">IF([7]Jahrgangsstufentest!I30="","",[7]Jahrgangsstufentest!I30)</f>
        <v/>
      </c>
      <c r="J30" s="108" t="str">
        <f aca="false">IF([7]Jahrgangsstufentest!J30="","",[7]Jahrgangsstufentest!J30)</f>
        <v/>
      </c>
      <c r="K30" s="108" t="str">
        <f aca="false">IF([7]Jahrgangsstufentest!K30="","",[7]Jahrgangsstufentest!K30)</f>
        <v/>
      </c>
      <c r="L30" s="108" t="str">
        <f aca="false">IF([7]Jahrgangsstufentest!L30="","",[7]Jahrgangsstufentest!L30)</f>
        <v/>
      </c>
      <c r="M30" s="108" t="str">
        <f aca="false">IF([7]Jahrgangsstufentest!M30="","",[7]Jahrgangsstufentest!M30)</f>
        <v/>
      </c>
      <c r="N30" s="108" t="str">
        <f aca="false">IF([7]Jahrgangsstufentest!N30="","",[7]Jahrgangsstufentest!N30)</f>
        <v/>
      </c>
      <c r="O30" s="108" t="str">
        <f aca="false">IF([7]Jahrgangsstufentest!O30="","",[7]Jahrgangsstufentest!O30)</f>
        <v/>
      </c>
      <c r="P30" s="108" t="str">
        <f aca="false">IF([7]Jahrgangsstufentest!P30="","",[7]Jahrgangsstufentest!P30)</f>
        <v/>
      </c>
      <c r="Q30" s="108" t="str">
        <f aca="false">IF([7]Jahrgangsstufentest!Q30="","",[7]Jahrgangsstufentest!Q30)</f>
        <v/>
      </c>
      <c r="R30" s="108" t="str">
        <f aca="false">IF([7]Jahrgangsstufentest!R30="","",[7]Jahrgangsstufentest!R30)</f>
        <v/>
      </c>
      <c r="S30" s="108" t="str">
        <f aca="false">IF([7]Jahrgangsstufentest!S30="","",[7]Jahrgangsstufentest!S30)</f>
        <v/>
      </c>
      <c r="T30" s="108" t="str">
        <f aca="false">IF([7]Jahrgangsstufentest!T30="","",[7]Jahrgangsstufentest!T30)</f>
        <v/>
      </c>
      <c r="U30" s="108" t="str">
        <f aca="false">IF([7]Jahrgangsstufentest!U30="","",[7]Jahrgangsstufentest!U30)</f>
        <v/>
      </c>
      <c r="V30" s="108" t="str">
        <f aca="false">IF([7]Jahrgangsstufentest!V30="","",[7]Jahrgangsstufentest!V30)</f>
        <v/>
      </c>
      <c r="W30" s="108" t="str">
        <f aca="false">IF([7]Jahrgangsstufentest!W30="","",[7]Jahrgangsstufentest!W30)</f>
        <v/>
      </c>
      <c r="X30" s="108" t="str">
        <f aca="false">IF([7]Jahrgangsstufentest!X30="","",[7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7]Jahrgangsstufentest!B31="","",[7]Jahrgangsstufentest!B31)</f>
        <v/>
      </c>
      <c r="C31" s="107" t="str">
        <f aca="false">IF([7]Jahrgangsstufentest!C31="","",[7]Jahrgangsstufentest!C31)</f>
        <v/>
      </c>
      <c r="D31" s="108" t="str">
        <f aca="false">IF([7]Jahrgangsstufentest!D31="","",[7]Jahrgangsstufentest!D31)</f>
        <v/>
      </c>
      <c r="E31" s="108" t="str">
        <f aca="false">IF([7]Jahrgangsstufentest!E31="","",[7]Jahrgangsstufentest!E31)</f>
        <v/>
      </c>
      <c r="F31" s="108" t="str">
        <f aca="false">IF([7]Jahrgangsstufentest!F31="","",[7]Jahrgangsstufentest!F31)</f>
        <v/>
      </c>
      <c r="G31" s="108" t="str">
        <f aca="false">IF([7]Jahrgangsstufentest!G31="","",[7]Jahrgangsstufentest!G31)</f>
        <v/>
      </c>
      <c r="H31" s="108" t="str">
        <f aca="false">IF([7]Jahrgangsstufentest!H31="","",[7]Jahrgangsstufentest!H31)</f>
        <v/>
      </c>
      <c r="I31" s="108" t="str">
        <f aca="false">IF([7]Jahrgangsstufentest!I31="","",[7]Jahrgangsstufentest!I31)</f>
        <v/>
      </c>
      <c r="J31" s="108" t="str">
        <f aca="false">IF([7]Jahrgangsstufentest!J31="","",[7]Jahrgangsstufentest!J31)</f>
        <v/>
      </c>
      <c r="K31" s="108" t="str">
        <f aca="false">IF([7]Jahrgangsstufentest!K31="","",[7]Jahrgangsstufentest!K31)</f>
        <v/>
      </c>
      <c r="L31" s="108" t="str">
        <f aca="false">IF([7]Jahrgangsstufentest!L31="","",[7]Jahrgangsstufentest!L31)</f>
        <v/>
      </c>
      <c r="M31" s="108" t="str">
        <f aca="false">IF([7]Jahrgangsstufentest!M31="","",[7]Jahrgangsstufentest!M31)</f>
        <v/>
      </c>
      <c r="N31" s="108" t="str">
        <f aca="false">IF([7]Jahrgangsstufentest!N31="","",[7]Jahrgangsstufentest!N31)</f>
        <v/>
      </c>
      <c r="O31" s="108" t="str">
        <f aca="false">IF([7]Jahrgangsstufentest!O31="","",[7]Jahrgangsstufentest!O31)</f>
        <v/>
      </c>
      <c r="P31" s="108" t="str">
        <f aca="false">IF([7]Jahrgangsstufentest!P31="","",[7]Jahrgangsstufentest!P31)</f>
        <v/>
      </c>
      <c r="Q31" s="108" t="str">
        <f aca="false">IF([7]Jahrgangsstufentest!Q31="","",[7]Jahrgangsstufentest!Q31)</f>
        <v/>
      </c>
      <c r="R31" s="108" t="str">
        <f aca="false">IF([7]Jahrgangsstufentest!R31="","",[7]Jahrgangsstufentest!R31)</f>
        <v/>
      </c>
      <c r="S31" s="108" t="str">
        <f aca="false">IF([7]Jahrgangsstufentest!S31="","",[7]Jahrgangsstufentest!S31)</f>
        <v/>
      </c>
      <c r="T31" s="108" t="str">
        <f aca="false">IF([7]Jahrgangsstufentest!T31="","",[7]Jahrgangsstufentest!T31)</f>
        <v/>
      </c>
      <c r="U31" s="108" t="str">
        <f aca="false">IF([7]Jahrgangsstufentest!U31="","",[7]Jahrgangsstufentest!U31)</f>
        <v/>
      </c>
      <c r="V31" s="108" t="str">
        <f aca="false">IF([7]Jahrgangsstufentest!V31="","",[7]Jahrgangsstufentest!V31)</f>
        <v/>
      </c>
      <c r="W31" s="108" t="str">
        <f aca="false">IF([7]Jahrgangsstufentest!W31="","",[7]Jahrgangsstufentest!W31)</f>
        <v/>
      </c>
      <c r="X31" s="108" t="str">
        <f aca="false">IF([7]Jahrgangsstufentest!X31="","",[7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7]Jahrgangsstufentest!B32="","",[7]Jahrgangsstufentest!B32)</f>
        <v/>
      </c>
      <c r="C32" s="107" t="str">
        <f aca="false">IF([7]Jahrgangsstufentest!C32="","",[7]Jahrgangsstufentest!C32)</f>
        <v/>
      </c>
      <c r="D32" s="108" t="str">
        <f aca="false">IF([7]Jahrgangsstufentest!D32="","",[7]Jahrgangsstufentest!D32)</f>
        <v/>
      </c>
      <c r="E32" s="108" t="str">
        <f aca="false">IF([7]Jahrgangsstufentest!E32="","",[7]Jahrgangsstufentest!E32)</f>
        <v/>
      </c>
      <c r="F32" s="108" t="str">
        <f aca="false">IF([7]Jahrgangsstufentest!F32="","",[7]Jahrgangsstufentest!F32)</f>
        <v/>
      </c>
      <c r="G32" s="108" t="str">
        <f aca="false">IF([7]Jahrgangsstufentest!G32="","",[7]Jahrgangsstufentest!G32)</f>
        <v/>
      </c>
      <c r="H32" s="108" t="str">
        <f aca="false">IF([7]Jahrgangsstufentest!H32="","",[7]Jahrgangsstufentest!H32)</f>
        <v/>
      </c>
      <c r="I32" s="108" t="str">
        <f aca="false">IF([7]Jahrgangsstufentest!I32="","",[7]Jahrgangsstufentest!I32)</f>
        <v/>
      </c>
      <c r="J32" s="108" t="str">
        <f aca="false">IF([7]Jahrgangsstufentest!J32="","",[7]Jahrgangsstufentest!J32)</f>
        <v/>
      </c>
      <c r="K32" s="108" t="str">
        <f aca="false">IF([7]Jahrgangsstufentest!K32="","",[7]Jahrgangsstufentest!K32)</f>
        <v/>
      </c>
      <c r="L32" s="108" t="str">
        <f aca="false">IF([7]Jahrgangsstufentest!L32="","",[7]Jahrgangsstufentest!L32)</f>
        <v/>
      </c>
      <c r="M32" s="108" t="str">
        <f aca="false">IF([7]Jahrgangsstufentest!M32="","",[7]Jahrgangsstufentest!M32)</f>
        <v/>
      </c>
      <c r="N32" s="108" t="str">
        <f aca="false">IF([7]Jahrgangsstufentest!N32="","",[7]Jahrgangsstufentest!N32)</f>
        <v/>
      </c>
      <c r="O32" s="108" t="str">
        <f aca="false">IF([7]Jahrgangsstufentest!O32="","",[7]Jahrgangsstufentest!O32)</f>
        <v/>
      </c>
      <c r="P32" s="108" t="str">
        <f aca="false">IF([7]Jahrgangsstufentest!P32="","",[7]Jahrgangsstufentest!P32)</f>
        <v/>
      </c>
      <c r="Q32" s="108" t="str">
        <f aca="false">IF([7]Jahrgangsstufentest!Q32="","",[7]Jahrgangsstufentest!Q32)</f>
        <v/>
      </c>
      <c r="R32" s="108" t="str">
        <f aca="false">IF([7]Jahrgangsstufentest!R32="","",[7]Jahrgangsstufentest!R32)</f>
        <v/>
      </c>
      <c r="S32" s="108" t="str">
        <f aca="false">IF([7]Jahrgangsstufentest!S32="","",[7]Jahrgangsstufentest!S32)</f>
        <v/>
      </c>
      <c r="T32" s="108" t="str">
        <f aca="false">IF([7]Jahrgangsstufentest!T32="","",[7]Jahrgangsstufentest!T32)</f>
        <v/>
      </c>
      <c r="U32" s="108" t="str">
        <f aca="false">IF([7]Jahrgangsstufentest!U32="","",[7]Jahrgangsstufentest!U32)</f>
        <v/>
      </c>
      <c r="V32" s="108" t="str">
        <f aca="false">IF([7]Jahrgangsstufentest!V32="","",[7]Jahrgangsstufentest!V32)</f>
        <v/>
      </c>
      <c r="W32" s="108" t="str">
        <f aca="false">IF([7]Jahrgangsstufentest!W32="","",[7]Jahrgangsstufentest!W32)</f>
        <v/>
      </c>
      <c r="X32" s="108" t="str">
        <f aca="false">IF([7]Jahrgangsstufentest!X32="","",[7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7]Jahrgangsstufentest!B33="","",[7]Jahrgangsstufentest!B33)</f>
        <v/>
      </c>
      <c r="C33" s="107" t="str">
        <f aca="false">IF([7]Jahrgangsstufentest!C33="","",[7]Jahrgangsstufentest!C33)</f>
        <v/>
      </c>
      <c r="D33" s="108" t="str">
        <f aca="false">IF([7]Jahrgangsstufentest!D33="","",[7]Jahrgangsstufentest!D33)</f>
        <v/>
      </c>
      <c r="E33" s="108" t="str">
        <f aca="false">IF([7]Jahrgangsstufentest!E33="","",[7]Jahrgangsstufentest!E33)</f>
        <v/>
      </c>
      <c r="F33" s="108" t="str">
        <f aca="false">IF([7]Jahrgangsstufentest!F33="","",[7]Jahrgangsstufentest!F33)</f>
        <v/>
      </c>
      <c r="G33" s="108" t="str">
        <f aca="false">IF([7]Jahrgangsstufentest!G33="","",[7]Jahrgangsstufentest!G33)</f>
        <v/>
      </c>
      <c r="H33" s="108" t="str">
        <f aca="false">IF([7]Jahrgangsstufentest!H33="","",[7]Jahrgangsstufentest!H33)</f>
        <v/>
      </c>
      <c r="I33" s="108" t="str">
        <f aca="false">IF([7]Jahrgangsstufentest!I33="","",[7]Jahrgangsstufentest!I33)</f>
        <v/>
      </c>
      <c r="J33" s="108" t="str">
        <f aca="false">IF([7]Jahrgangsstufentest!J33="","",[7]Jahrgangsstufentest!J33)</f>
        <v/>
      </c>
      <c r="K33" s="108" t="str">
        <f aca="false">IF([7]Jahrgangsstufentest!K33="","",[7]Jahrgangsstufentest!K33)</f>
        <v/>
      </c>
      <c r="L33" s="108" t="str">
        <f aca="false">IF([7]Jahrgangsstufentest!L33="","",[7]Jahrgangsstufentest!L33)</f>
        <v/>
      </c>
      <c r="M33" s="108" t="str">
        <f aca="false">IF([7]Jahrgangsstufentest!M33="","",[7]Jahrgangsstufentest!M33)</f>
        <v/>
      </c>
      <c r="N33" s="108" t="str">
        <f aca="false">IF([7]Jahrgangsstufentest!N33="","",[7]Jahrgangsstufentest!N33)</f>
        <v/>
      </c>
      <c r="O33" s="108" t="str">
        <f aca="false">IF([7]Jahrgangsstufentest!O33="","",[7]Jahrgangsstufentest!O33)</f>
        <v/>
      </c>
      <c r="P33" s="108" t="str">
        <f aca="false">IF([7]Jahrgangsstufentest!P33="","",[7]Jahrgangsstufentest!P33)</f>
        <v/>
      </c>
      <c r="Q33" s="108" t="str">
        <f aca="false">IF([7]Jahrgangsstufentest!Q33="","",[7]Jahrgangsstufentest!Q33)</f>
        <v/>
      </c>
      <c r="R33" s="108" t="str">
        <f aca="false">IF([7]Jahrgangsstufentest!R33="","",[7]Jahrgangsstufentest!R33)</f>
        <v/>
      </c>
      <c r="S33" s="108" t="str">
        <f aca="false">IF([7]Jahrgangsstufentest!S33="","",[7]Jahrgangsstufentest!S33)</f>
        <v/>
      </c>
      <c r="T33" s="108" t="str">
        <f aca="false">IF([7]Jahrgangsstufentest!T33="","",[7]Jahrgangsstufentest!T33)</f>
        <v/>
      </c>
      <c r="U33" s="108" t="str">
        <f aca="false">IF([7]Jahrgangsstufentest!U33="","",[7]Jahrgangsstufentest!U33)</f>
        <v/>
      </c>
      <c r="V33" s="108" t="str">
        <f aca="false">IF([7]Jahrgangsstufentest!V33="","",[7]Jahrgangsstufentest!V33)</f>
        <v/>
      </c>
      <c r="W33" s="108" t="str">
        <f aca="false">IF([7]Jahrgangsstufentest!W33="","",[7]Jahrgangsstufentest!W33)</f>
        <v/>
      </c>
      <c r="X33" s="108" t="str">
        <f aca="false">IF([7]Jahrgangsstufentest!X33="","",[7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7]Jahrgangsstufentest!B34="","",[7]Jahrgangsstufentest!B34)</f>
        <v/>
      </c>
      <c r="C34" s="107" t="str">
        <f aca="false">IF([7]Jahrgangsstufentest!C34="","",[7]Jahrgangsstufentest!C34)</f>
        <v/>
      </c>
      <c r="D34" s="108" t="str">
        <f aca="false">IF([7]Jahrgangsstufentest!D34="","",[7]Jahrgangsstufentest!D34)</f>
        <v/>
      </c>
      <c r="E34" s="108" t="str">
        <f aca="false">IF([7]Jahrgangsstufentest!E34="","",[7]Jahrgangsstufentest!E34)</f>
        <v/>
      </c>
      <c r="F34" s="108" t="str">
        <f aca="false">IF([7]Jahrgangsstufentest!F34="","",[7]Jahrgangsstufentest!F34)</f>
        <v/>
      </c>
      <c r="G34" s="108" t="str">
        <f aca="false">IF([7]Jahrgangsstufentest!G34="","",[7]Jahrgangsstufentest!G34)</f>
        <v/>
      </c>
      <c r="H34" s="108" t="str">
        <f aca="false">IF([7]Jahrgangsstufentest!H34="","",[7]Jahrgangsstufentest!H34)</f>
        <v/>
      </c>
      <c r="I34" s="108" t="str">
        <f aca="false">IF([7]Jahrgangsstufentest!I34="","",[7]Jahrgangsstufentest!I34)</f>
        <v/>
      </c>
      <c r="J34" s="108" t="str">
        <f aca="false">IF([7]Jahrgangsstufentest!J34="","",[7]Jahrgangsstufentest!J34)</f>
        <v/>
      </c>
      <c r="K34" s="108" t="str">
        <f aca="false">IF([7]Jahrgangsstufentest!K34="","",[7]Jahrgangsstufentest!K34)</f>
        <v/>
      </c>
      <c r="L34" s="108" t="str">
        <f aca="false">IF([7]Jahrgangsstufentest!L34="","",[7]Jahrgangsstufentest!L34)</f>
        <v/>
      </c>
      <c r="M34" s="108" t="str">
        <f aca="false">IF([7]Jahrgangsstufentest!M34="","",[7]Jahrgangsstufentest!M34)</f>
        <v/>
      </c>
      <c r="N34" s="108" t="str">
        <f aca="false">IF([7]Jahrgangsstufentest!N34="","",[7]Jahrgangsstufentest!N34)</f>
        <v/>
      </c>
      <c r="O34" s="108" t="str">
        <f aca="false">IF([7]Jahrgangsstufentest!O34="","",[7]Jahrgangsstufentest!O34)</f>
        <v/>
      </c>
      <c r="P34" s="108" t="str">
        <f aca="false">IF([7]Jahrgangsstufentest!P34="","",[7]Jahrgangsstufentest!P34)</f>
        <v/>
      </c>
      <c r="Q34" s="108" t="str">
        <f aca="false">IF([7]Jahrgangsstufentest!Q34="","",[7]Jahrgangsstufentest!Q34)</f>
        <v/>
      </c>
      <c r="R34" s="108" t="str">
        <f aca="false">IF([7]Jahrgangsstufentest!R34="","",[7]Jahrgangsstufentest!R34)</f>
        <v/>
      </c>
      <c r="S34" s="108" t="str">
        <f aca="false">IF([7]Jahrgangsstufentest!S34="","",[7]Jahrgangsstufentest!S34)</f>
        <v/>
      </c>
      <c r="T34" s="108" t="str">
        <f aca="false">IF([7]Jahrgangsstufentest!T34="","",[7]Jahrgangsstufentest!T34)</f>
        <v/>
      </c>
      <c r="U34" s="108" t="str">
        <f aca="false">IF([7]Jahrgangsstufentest!U34="","",[7]Jahrgangsstufentest!U34)</f>
        <v/>
      </c>
      <c r="V34" s="108" t="str">
        <f aca="false">IF([7]Jahrgangsstufentest!V34="","",[7]Jahrgangsstufentest!V34)</f>
        <v/>
      </c>
      <c r="W34" s="108" t="str">
        <f aca="false">IF([7]Jahrgangsstufentest!W34="","",[7]Jahrgangsstufentest!W34)</f>
        <v/>
      </c>
      <c r="X34" s="108" t="str">
        <f aca="false">IF([7]Jahrgangsstufentest!X34="","",[7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7]Jahrgangsstufentest!B35="","",[7]Jahrgangsstufentest!B35)</f>
        <v/>
      </c>
      <c r="C35" s="107" t="str">
        <f aca="false">IF([7]Jahrgangsstufentest!C35="","",[7]Jahrgangsstufentest!C35)</f>
        <v/>
      </c>
      <c r="D35" s="108" t="str">
        <f aca="false">IF([7]Jahrgangsstufentest!D35="","",[7]Jahrgangsstufentest!D35)</f>
        <v/>
      </c>
      <c r="E35" s="108" t="str">
        <f aca="false">IF([7]Jahrgangsstufentest!E35="","",[7]Jahrgangsstufentest!E35)</f>
        <v/>
      </c>
      <c r="F35" s="108" t="str">
        <f aca="false">IF([7]Jahrgangsstufentest!F35="","",[7]Jahrgangsstufentest!F35)</f>
        <v/>
      </c>
      <c r="G35" s="108" t="str">
        <f aca="false">IF([7]Jahrgangsstufentest!G35="","",[7]Jahrgangsstufentest!G35)</f>
        <v/>
      </c>
      <c r="H35" s="108" t="str">
        <f aca="false">IF([7]Jahrgangsstufentest!H35="","",[7]Jahrgangsstufentest!H35)</f>
        <v/>
      </c>
      <c r="I35" s="108" t="str">
        <f aca="false">IF([7]Jahrgangsstufentest!I35="","",[7]Jahrgangsstufentest!I35)</f>
        <v/>
      </c>
      <c r="J35" s="108" t="str">
        <f aca="false">IF([7]Jahrgangsstufentest!J35="","",[7]Jahrgangsstufentest!J35)</f>
        <v/>
      </c>
      <c r="K35" s="108" t="str">
        <f aca="false">IF([7]Jahrgangsstufentest!K35="","",[7]Jahrgangsstufentest!K35)</f>
        <v/>
      </c>
      <c r="L35" s="108" t="str">
        <f aca="false">IF([7]Jahrgangsstufentest!L35="","",[7]Jahrgangsstufentest!L35)</f>
        <v/>
      </c>
      <c r="M35" s="108" t="str">
        <f aca="false">IF([7]Jahrgangsstufentest!M35="","",[7]Jahrgangsstufentest!M35)</f>
        <v/>
      </c>
      <c r="N35" s="108" t="str">
        <f aca="false">IF([7]Jahrgangsstufentest!N35="","",[7]Jahrgangsstufentest!N35)</f>
        <v/>
      </c>
      <c r="O35" s="108" t="str">
        <f aca="false">IF([7]Jahrgangsstufentest!O35="","",[7]Jahrgangsstufentest!O35)</f>
        <v/>
      </c>
      <c r="P35" s="108" t="str">
        <f aca="false">IF([7]Jahrgangsstufentest!P35="","",[7]Jahrgangsstufentest!P35)</f>
        <v/>
      </c>
      <c r="Q35" s="108" t="str">
        <f aca="false">IF([7]Jahrgangsstufentest!Q35="","",[7]Jahrgangsstufentest!Q35)</f>
        <v/>
      </c>
      <c r="R35" s="108" t="str">
        <f aca="false">IF([7]Jahrgangsstufentest!R35="","",[7]Jahrgangsstufentest!R35)</f>
        <v/>
      </c>
      <c r="S35" s="108" t="str">
        <f aca="false">IF([7]Jahrgangsstufentest!S35="","",[7]Jahrgangsstufentest!S35)</f>
        <v/>
      </c>
      <c r="T35" s="108" t="str">
        <f aca="false">IF([7]Jahrgangsstufentest!T35="","",[7]Jahrgangsstufentest!T35)</f>
        <v/>
      </c>
      <c r="U35" s="108" t="str">
        <f aca="false">IF([7]Jahrgangsstufentest!U35="","",[7]Jahrgangsstufentest!U35)</f>
        <v/>
      </c>
      <c r="V35" s="108" t="str">
        <f aca="false">IF([7]Jahrgangsstufentest!V35="","",[7]Jahrgangsstufentest!V35)</f>
        <v/>
      </c>
      <c r="W35" s="108" t="str">
        <f aca="false">IF([7]Jahrgangsstufentest!W35="","",[7]Jahrgangsstufentest!W35)</f>
        <v/>
      </c>
      <c r="X35" s="108" t="str">
        <f aca="false">IF([7]Jahrgangsstufentest!X35="","",[7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7]Jahrgangsstufentest!B36="","",[7]Jahrgangsstufentest!B36)</f>
        <v/>
      </c>
      <c r="C36" s="107" t="str">
        <f aca="false">IF([7]Jahrgangsstufentest!C36="","",[7]Jahrgangsstufentest!C36)</f>
        <v/>
      </c>
      <c r="D36" s="108" t="str">
        <f aca="false">IF([7]Jahrgangsstufentest!D36="","",[7]Jahrgangsstufentest!D36)</f>
        <v/>
      </c>
      <c r="E36" s="108" t="str">
        <f aca="false">IF([7]Jahrgangsstufentest!E36="","",[7]Jahrgangsstufentest!E36)</f>
        <v/>
      </c>
      <c r="F36" s="108" t="str">
        <f aca="false">IF([7]Jahrgangsstufentest!F36="","",[7]Jahrgangsstufentest!F36)</f>
        <v/>
      </c>
      <c r="G36" s="108" t="str">
        <f aca="false">IF([7]Jahrgangsstufentest!G36="","",[7]Jahrgangsstufentest!G36)</f>
        <v/>
      </c>
      <c r="H36" s="108" t="str">
        <f aca="false">IF([7]Jahrgangsstufentest!H36="","",[7]Jahrgangsstufentest!H36)</f>
        <v/>
      </c>
      <c r="I36" s="108" t="str">
        <f aca="false">IF([7]Jahrgangsstufentest!I36="","",[7]Jahrgangsstufentest!I36)</f>
        <v/>
      </c>
      <c r="J36" s="108" t="str">
        <f aca="false">IF([7]Jahrgangsstufentest!J36="","",[7]Jahrgangsstufentest!J36)</f>
        <v/>
      </c>
      <c r="K36" s="108" t="str">
        <f aca="false">IF([7]Jahrgangsstufentest!K36="","",[7]Jahrgangsstufentest!K36)</f>
        <v/>
      </c>
      <c r="L36" s="108" t="str">
        <f aca="false">IF([7]Jahrgangsstufentest!L36="","",[7]Jahrgangsstufentest!L36)</f>
        <v/>
      </c>
      <c r="M36" s="108" t="str">
        <f aca="false">IF([7]Jahrgangsstufentest!M36="","",[7]Jahrgangsstufentest!M36)</f>
        <v/>
      </c>
      <c r="N36" s="108" t="str">
        <f aca="false">IF([7]Jahrgangsstufentest!N36="","",[7]Jahrgangsstufentest!N36)</f>
        <v/>
      </c>
      <c r="O36" s="108" t="str">
        <f aca="false">IF([7]Jahrgangsstufentest!O36="","",[7]Jahrgangsstufentest!O36)</f>
        <v/>
      </c>
      <c r="P36" s="108" t="str">
        <f aca="false">IF([7]Jahrgangsstufentest!P36="","",[7]Jahrgangsstufentest!P36)</f>
        <v/>
      </c>
      <c r="Q36" s="108" t="str">
        <f aca="false">IF([7]Jahrgangsstufentest!Q36="","",[7]Jahrgangsstufentest!Q36)</f>
        <v/>
      </c>
      <c r="R36" s="108" t="str">
        <f aca="false">IF([7]Jahrgangsstufentest!R36="","",[7]Jahrgangsstufentest!R36)</f>
        <v/>
      </c>
      <c r="S36" s="108" t="str">
        <f aca="false">IF([7]Jahrgangsstufentest!S36="","",[7]Jahrgangsstufentest!S36)</f>
        <v/>
      </c>
      <c r="T36" s="108" t="str">
        <f aca="false">IF([7]Jahrgangsstufentest!T36="","",[7]Jahrgangsstufentest!T36)</f>
        <v/>
      </c>
      <c r="U36" s="108" t="str">
        <f aca="false">IF([7]Jahrgangsstufentest!U36="","",[7]Jahrgangsstufentest!U36)</f>
        <v/>
      </c>
      <c r="V36" s="108" t="str">
        <f aca="false">IF([7]Jahrgangsstufentest!V36="","",[7]Jahrgangsstufentest!V36)</f>
        <v/>
      </c>
      <c r="W36" s="108" t="str">
        <f aca="false">IF([7]Jahrgangsstufentest!W36="","",[7]Jahrgangsstufentest!W36)</f>
        <v/>
      </c>
      <c r="X36" s="108" t="str">
        <f aca="false">IF([7]Jahrgangsstufentest!X36="","",[7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7]Jahrgangsstufentest!B37="","",[7]Jahrgangsstufentest!B37)</f>
        <v/>
      </c>
      <c r="C37" s="107" t="str">
        <f aca="false">IF([7]Jahrgangsstufentest!C37="","",[7]Jahrgangsstufentest!C37)</f>
        <v/>
      </c>
      <c r="D37" s="108" t="str">
        <f aca="false">IF([7]Jahrgangsstufentest!D37="","",[7]Jahrgangsstufentest!D37)</f>
        <v/>
      </c>
      <c r="E37" s="108" t="str">
        <f aca="false">IF([7]Jahrgangsstufentest!E37="","",[7]Jahrgangsstufentest!E37)</f>
        <v/>
      </c>
      <c r="F37" s="108" t="str">
        <f aca="false">IF([7]Jahrgangsstufentest!F37="","",[7]Jahrgangsstufentest!F37)</f>
        <v/>
      </c>
      <c r="G37" s="108" t="str">
        <f aca="false">IF([7]Jahrgangsstufentest!G37="","",[7]Jahrgangsstufentest!G37)</f>
        <v/>
      </c>
      <c r="H37" s="108" t="str">
        <f aca="false">IF([7]Jahrgangsstufentest!H37="","",[7]Jahrgangsstufentest!H37)</f>
        <v/>
      </c>
      <c r="I37" s="108" t="str">
        <f aca="false">IF([7]Jahrgangsstufentest!I37="","",[7]Jahrgangsstufentest!I37)</f>
        <v/>
      </c>
      <c r="J37" s="108" t="str">
        <f aca="false">IF([7]Jahrgangsstufentest!J37="","",[7]Jahrgangsstufentest!J37)</f>
        <v/>
      </c>
      <c r="K37" s="108" t="str">
        <f aca="false">IF([7]Jahrgangsstufentest!K37="","",[7]Jahrgangsstufentest!K37)</f>
        <v/>
      </c>
      <c r="L37" s="108" t="str">
        <f aca="false">IF([7]Jahrgangsstufentest!L37="","",[7]Jahrgangsstufentest!L37)</f>
        <v/>
      </c>
      <c r="M37" s="108" t="str">
        <f aca="false">IF([7]Jahrgangsstufentest!M37="","",[7]Jahrgangsstufentest!M37)</f>
        <v/>
      </c>
      <c r="N37" s="108" t="str">
        <f aca="false">IF([7]Jahrgangsstufentest!N37="","",[7]Jahrgangsstufentest!N37)</f>
        <v/>
      </c>
      <c r="O37" s="108" t="str">
        <f aca="false">IF([7]Jahrgangsstufentest!O37="","",[7]Jahrgangsstufentest!O37)</f>
        <v/>
      </c>
      <c r="P37" s="108" t="str">
        <f aca="false">IF([7]Jahrgangsstufentest!P37="","",[7]Jahrgangsstufentest!P37)</f>
        <v/>
      </c>
      <c r="Q37" s="108" t="str">
        <f aca="false">IF([7]Jahrgangsstufentest!Q37="","",[7]Jahrgangsstufentest!Q37)</f>
        <v/>
      </c>
      <c r="R37" s="108" t="str">
        <f aca="false">IF([7]Jahrgangsstufentest!R37="","",[7]Jahrgangsstufentest!R37)</f>
        <v/>
      </c>
      <c r="S37" s="108" t="str">
        <f aca="false">IF([7]Jahrgangsstufentest!S37="","",[7]Jahrgangsstufentest!S37)</f>
        <v/>
      </c>
      <c r="T37" s="108" t="str">
        <f aca="false">IF([7]Jahrgangsstufentest!T37="","",[7]Jahrgangsstufentest!T37)</f>
        <v/>
      </c>
      <c r="U37" s="108" t="str">
        <f aca="false">IF([7]Jahrgangsstufentest!U37="","",[7]Jahrgangsstufentest!U37)</f>
        <v/>
      </c>
      <c r="V37" s="108" t="str">
        <f aca="false">IF([7]Jahrgangsstufentest!V37="","",[7]Jahrgangsstufentest!V37)</f>
        <v/>
      </c>
      <c r="W37" s="108" t="str">
        <f aca="false">IF([7]Jahrgangsstufentest!W37="","",[7]Jahrgangsstufentest!W37)</f>
        <v/>
      </c>
      <c r="X37" s="108" t="str">
        <f aca="false">IF([7]Jahrgangsstufentest!X37="","",[7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7]Jahrgangsstufentest!B38="","",[7]Jahrgangsstufentest!B38)</f>
        <v/>
      </c>
      <c r="C38" s="107" t="str">
        <f aca="false">IF([7]Jahrgangsstufentest!C38="","",[7]Jahrgangsstufentest!C38)</f>
        <v/>
      </c>
      <c r="D38" s="108" t="str">
        <f aca="false">IF([7]Jahrgangsstufentest!D38="","",[7]Jahrgangsstufentest!D38)</f>
        <v/>
      </c>
      <c r="E38" s="108" t="str">
        <f aca="false">IF([7]Jahrgangsstufentest!E38="","",[7]Jahrgangsstufentest!E38)</f>
        <v/>
      </c>
      <c r="F38" s="108" t="str">
        <f aca="false">IF([7]Jahrgangsstufentest!F38="","",[7]Jahrgangsstufentest!F38)</f>
        <v/>
      </c>
      <c r="G38" s="108" t="str">
        <f aca="false">IF([7]Jahrgangsstufentest!G38="","",[7]Jahrgangsstufentest!G38)</f>
        <v/>
      </c>
      <c r="H38" s="108" t="str">
        <f aca="false">IF([7]Jahrgangsstufentest!H38="","",[7]Jahrgangsstufentest!H38)</f>
        <v/>
      </c>
      <c r="I38" s="108" t="str">
        <f aca="false">IF([7]Jahrgangsstufentest!I38="","",[7]Jahrgangsstufentest!I38)</f>
        <v/>
      </c>
      <c r="J38" s="108" t="str">
        <f aca="false">IF([7]Jahrgangsstufentest!J38="","",[7]Jahrgangsstufentest!J38)</f>
        <v/>
      </c>
      <c r="K38" s="108" t="str">
        <f aca="false">IF([7]Jahrgangsstufentest!K38="","",[7]Jahrgangsstufentest!K38)</f>
        <v/>
      </c>
      <c r="L38" s="108" t="str">
        <f aca="false">IF([7]Jahrgangsstufentest!L38="","",[7]Jahrgangsstufentest!L38)</f>
        <v/>
      </c>
      <c r="M38" s="108" t="str">
        <f aca="false">IF([7]Jahrgangsstufentest!M38="","",[7]Jahrgangsstufentest!M38)</f>
        <v/>
      </c>
      <c r="N38" s="108" t="str">
        <f aca="false">IF([7]Jahrgangsstufentest!N38="","",[7]Jahrgangsstufentest!N38)</f>
        <v/>
      </c>
      <c r="O38" s="108" t="str">
        <f aca="false">IF([7]Jahrgangsstufentest!O38="","",[7]Jahrgangsstufentest!O38)</f>
        <v/>
      </c>
      <c r="P38" s="108" t="str">
        <f aca="false">IF([7]Jahrgangsstufentest!P38="","",[7]Jahrgangsstufentest!P38)</f>
        <v/>
      </c>
      <c r="Q38" s="108" t="str">
        <f aca="false">IF([7]Jahrgangsstufentest!Q38="","",[7]Jahrgangsstufentest!Q38)</f>
        <v/>
      </c>
      <c r="R38" s="108" t="str">
        <f aca="false">IF([7]Jahrgangsstufentest!R38="","",[7]Jahrgangsstufentest!R38)</f>
        <v/>
      </c>
      <c r="S38" s="108" t="str">
        <f aca="false">IF([7]Jahrgangsstufentest!S38="","",[7]Jahrgangsstufentest!S38)</f>
        <v/>
      </c>
      <c r="T38" s="108" t="str">
        <f aca="false">IF([7]Jahrgangsstufentest!T38="","",[7]Jahrgangsstufentest!T38)</f>
        <v/>
      </c>
      <c r="U38" s="108" t="str">
        <f aca="false">IF([7]Jahrgangsstufentest!U38="","",[7]Jahrgangsstufentest!U38)</f>
        <v/>
      </c>
      <c r="V38" s="108" t="str">
        <f aca="false">IF([7]Jahrgangsstufentest!V38="","",[7]Jahrgangsstufentest!V38)</f>
        <v/>
      </c>
      <c r="W38" s="108" t="str">
        <f aca="false">IF([7]Jahrgangsstufentest!W38="","",[7]Jahrgangsstufentest!W38)</f>
        <v/>
      </c>
      <c r="X38" s="108" t="str">
        <f aca="false">IF([7]Jahrgangsstufentest!X38="","",[7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7]Jahrgangsstufentest!B39="","",[7]Jahrgangsstufentest!B39)</f>
        <v/>
      </c>
      <c r="C39" s="107" t="str">
        <f aca="false">IF([7]Jahrgangsstufentest!C39="","",[7]Jahrgangsstufentest!C39)</f>
        <v/>
      </c>
      <c r="D39" s="108" t="str">
        <f aca="false">IF([7]Jahrgangsstufentest!D39="","",[7]Jahrgangsstufentest!D39)</f>
        <v/>
      </c>
      <c r="E39" s="108" t="str">
        <f aca="false">IF([7]Jahrgangsstufentest!E39="","",[7]Jahrgangsstufentest!E39)</f>
        <v/>
      </c>
      <c r="F39" s="108" t="str">
        <f aca="false">IF([7]Jahrgangsstufentest!F39="","",[7]Jahrgangsstufentest!F39)</f>
        <v/>
      </c>
      <c r="G39" s="108" t="str">
        <f aca="false">IF([7]Jahrgangsstufentest!G39="","",[7]Jahrgangsstufentest!G39)</f>
        <v/>
      </c>
      <c r="H39" s="108" t="str">
        <f aca="false">IF([7]Jahrgangsstufentest!H39="","",[7]Jahrgangsstufentest!H39)</f>
        <v/>
      </c>
      <c r="I39" s="108" t="str">
        <f aca="false">IF([7]Jahrgangsstufentest!I39="","",[7]Jahrgangsstufentest!I39)</f>
        <v/>
      </c>
      <c r="J39" s="108" t="str">
        <f aca="false">IF([7]Jahrgangsstufentest!J39="","",[7]Jahrgangsstufentest!J39)</f>
        <v/>
      </c>
      <c r="K39" s="108" t="str">
        <f aca="false">IF([7]Jahrgangsstufentest!K39="","",[7]Jahrgangsstufentest!K39)</f>
        <v/>
      </c>
      <c r="L39" s="108" t="str">
        <f aca="false">IF([7]Jahrgangsstufentest!L39="","",[7]Jahrgangsstufentest!L39)</f>
        <v/>
      </c>
      <c r="M39" s="108" t="str">
        <f aca="false">IF([7]Jahrgangsstufentest!M39="","",[7]Jahrgangsstufentest!M39)</f>
        <v/>
      </c>
      <c r="N39" s="108" t="str">
        <f aca="false">IF([7]Jahrgangsstufentest!N39="","",[7]Jahrgangsstufentest!N39)</f>
        <v/>
      </c>
      <c r="O39" s="108" t="str">
        <f aca="false">IF([7]Jahrgangsstufentest!O39="","",[7]Jahrgangsstufentest!O39)</f>
        <v/>
      </c>
      <c r="P39" s="108" t="str">
        <f aca="false">IF([7]Jahrgangsstufentest!P39="","",[7]Jahrgangsstufentest!P39)</f>
        <v/>
      </c>
      <c r="Q39" s="108" t="str">
        <f aca="false">IF([7]Jahrgangsstufentest!Q39="","",[7]Jahrgangsstufentest!Q39)</f>
        <v/>
      </c>
      <c r="R39" s="108" t="str">
        <f aca="false">IF([7]Jahrgangsstufentest!R39="","",[7]Jahrgangsstufentest!R39)</f>
        <v/>
      </c>
      <c r="S39" s="108" t="str">
        <f aca="false">IF([7]Jahrgangsstufentest!S39="","",[7]Jahrgangsstufentest!S39)</f>
        <v/>
      </c>
      <c r="T39" s="108" t="str">
        <f aca="false">IF([7]Jahrgangsstufentest!T39="","",[7]Jahrgangsstufentest!T39)</f>
        <v/>
      </c>
      <c r="U39" s="108" t="str">
        <f aca="false">IF([7]Jahrgangsstufentest!U39="","",[7]Jahrgangsstufentest!U39)</f>
        <v/>
      </c>
      <c r="V39" s="108" t="str">
        <f aca="false">IF([7]Jahrgangsstufentest!V39="","",[7]Jahrgangsstufentest!V39)</f>
        <v/>
      </c>
      <c r="W39" s="108" t="str">
        <f aca="false">IF([7]Jahrgangsstufentest!W39="","",[7]Jahrgangsstufentest!W39)</f>
        <v/>
      </c>
      <c r="X39" s="108" t="str">
        <f aca="false">IF([7]Jahrgangsstufentest!X39="","",[7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7]Jahrgangsstufentest!B40="","",[7]Jahrgangsstufentest!B40)</f>
        <v/>
      </c>
      <c r="C40" s="107" t="str">
        <f aca="false">IF([7]Jahrgangsstufentest!C40="","",[7]Jahrgangsstufentest!C40)</f>
        <v/>
      </c>
      <c r="D40" s="108" t="str">
        <f aca="false">IF([7]Jahrgangsstufentest!D40="","",[7]Jahrgangsstufentest!D40)</f>
        <v/>
      </c>
      <c r="E40" s="108" t="str">
        <f aca="false">IF([7]Jahrgangsstufentest!E40="","",[7]Jahrgangsstufentest!E40)</f>
        <v/>
      </c>
      <c r="F40" s="108" t="str">
        <f aca="false">IF([7]Jahrgangsstufentest!F40="","",[7]Jahrgangsstufentest!F40)</f>
        <v/>
      </c>
      <c r="G40" s="108" t="str">
        <f aca="false">IF([7]Jahrgangsstufentest!G40="","",[7]Jahrgangsstufentest!G40)</f>
        <v/>
      </c>
      <c r="H40" s="108" t="str">
        <f aca="false">IF([7]Jahrgangsstufentest!H40="","",[7]Jahrgangsstufentest!H40)</f>
        <v/>
      </c>
      <c r="I40" s="108" t="str">
        <f aca="false">IF([7]Jahrgangsstufentest!I40="","",[7]Jahrgangsstufentest!I40)</f>
        <v/>
      </c>
      <c r="J40" s="108" t="str">
        <f aca="false">IF([7]Jahrgangsstufentest!J40="","",[7]Jahrgangsstufentest!J40)</f>
        <v/>
      </c>
      <c r="K40" s="108" t="str">
        <f aca="false">IF([7]Jahrgangsstufentest!K40="","",[7]Jahrgangsstufentest!K40)</f>
        <v/>
      </c>
      <c r="L40" s="108" t="str">
        <f aca="false">IF([7]Jahrgangsstufentest!L40="","",[7]Jahrgangsstufentest!L40)</f>
        <v/>
      </c>
      <c r="M40" s="108" t="str">
        <f aca="false">IF([7]Jahrgangsstufentest!M40="","",[7]Jahrgangsstufentest!M40)</f>
        <v/>
      </c>
      <c r="N40" s="108" t="str">
        <f aca="false">IF([7]Jahrgangsstufentest!N40="","",[7]Jahrgangsstufentest!N40)</f>
        <v/>
      </c>
      <c r="O40" s="108" t="str">
        <f aca="false">IF([7]Jahrgangsstufentest!O40="","",[7]Jahrgangsstufentest!O40)</f>
        <v/>
      </c>
      <c r="P40" s="108" t="str">
        <f aca="false">IF([7]Jahrgangsstufentest!P40="","",[7]Jahrgangsstufentest!P40)</f>
        <v/>
      </c>
      <c r="Q40" s="108" t="str">
        <f aca="false">IF([7]Jahrgangsstufentest!Q40="","",[7]Jahrgangsstufentest!Q40)</f>
        <v/>
      </c>
      <c r="R40" s="108" t="str">
        <f aca="false">IF([7]Jahrgangsstufentest!R40="","",[7]Jahrgangsstufentest!R40)</f>
        <v/>
      </c>
      <c r="S40" s="108" t="str">
        <f aca="false">IF([7]Jahrgangsstufentest!S40="","",[7]Jahrgangsstufentest!S40)</f>
        <v/>
      </c>
      <c r="T40" s="108" t="str">
        <f aca="false">IF([7]Jahrgangsstufentest!T40="","",[7]Jahrgangsstufentest!T40)</f>
        <v/>
      </c>
      <c r="U40" s="108" t="str">
        <f aca="false">IF([7]Jahrgangsstufentest!U40="","",[7]Jahrgangsstufentest!U40)</f>
        <v/>
      </c>
      <c r="V40" s="108" t="str">
        <f aca="false">IF([7]Jahrgangsstufentest!V40="","",[7]Jahrgangsstufentest!V40)</f>
        <v/>
      </c>
      <c r="W40" s="108" t="str">
        <f aca="false">IF([7]Jahrgangsstufentest!W40="","",[7]Jahrgangsstufentest!W40)</f>
        <v/>
      </c>
      <c r="X40" s="108" t="str">
        <f aca="false">IF([7]Jahrgangsstufentest!X40="","",[7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7]Jahrgangsstufentest!B41="","",[7]Jahrgangsstufentest!B41)</f>
        <v/>
      </c>
      <c r="C41" s="107" t="str">
        <f aca="false">IF([7]Jahrgangsstufentest!C41="","",[7]Jahrgangsstufentest!C41)</f>
        <v/>
      </c>
      <c r="D41" s="108" t="str">
        <f aca="false">IF([7]Jahrgangsstufentest!D41="","",[7]Jahrgangsstufentest!D41)</f>
        <v/>
      </c>
      <c r="E41" s="108" t="str">
        <f aca="false">IF([7]Jahrgangsstufentest!E41="","",[7]Jahrgangsstufentest!E41)</f>
        <v/>
      </c>
      <c r="F41" s="108" t="str">
        <f aca="false">IF([7]Jahrgangsstufentest!F41="","",[7]Jahrgangsstufentest!F41)</f>
        <v/>
      </c>
      <c r="G41" s="108" t="str">
        <f aca="false">IF([7]Jahrgangsstufentest!G41="","",[7]Jahrgangsstufentest!G41)</f>
        <v/>
      </c>
      <c r="H41" s="108" t="str">
        <f aca="false">IF([7]Jahrgangsstufentest!H41="","",[7]Jahrgangsstufentest!H41)</f>
        <v/>
      </c>
      <c r="I41" s="108" t="str">
        <f aca="false">IF([7]Jahrgangsstufentest!I41="","",[7]Jahrgangsstufentest!I41)</f>
        <v/>
      </c>
      <c r="J41" s="108" t="str">
        <f aca="false">IF([7]Jahrgangsstufentest!J41="","",[7]Jahrgangsstufentest!J41)</f>
        <v/>
      </c>
      <c r="K41" s="108" t="str">
        <f aca="false">IF([7]Jahrgangsstufentest!K41="","",[7]Jahrgangsstufentest!K41)</f>
        <v/>
      </c>
      <c r="L41" s="108" t="str">
        <f aca="false">IF([7]Jahrgangsstufentest!L41="","",[7]Jahrgangsstufentest!L41)</f>
        <v/>
      </c>
      <c r="M41" s="108" t="str">
        <f aca="false">IF([7]Jahrgangsstufentest!M41="","",[7]Jahrgangsstufentest!M41)</f>
        <v/>
      </c>
      <c r="N41" s="108" t="str">
        <f aca="false">IF([7]Jahrgangsstufentest!N41="","",[7]Jahrgangsstufentest!N41)</f>
        <v/>
      </c>
      <c r="O41" s="108" t="str">
        <f aca="false">IF([7]Jahrgangsstufentest!O41="","",[7]Jahrgangsstufentest!O41)</f>
        <v/>
      </c>
      <c r="P41" s="108" t="str">
        <f aca="false">IF([7]Jahrgangsstufentest!P41="","",[7]Jahrgangsstufentest!P41)</f>
        <v/>
      </c>
      <c r="Q41" s="108" t="str">
        <f aca="false">IF([7]Jahrgangsstufentest!Q41="","",[7]Jahrgangsstufentest!Q41)</f>
        <v/>
      </c>
      <c r="R41" s="108" t="str">
        <f aca="false">IF([7]Jahrgangsstufentest!R41="","",[7]Jahrgangsstufentest!R41)</f>
        <v/>
      </c>
      <c r="S41" s="108" t="str">
        <f aca="false">IF([7]Jahrgangsstufentest!S41="","",[7]Jahrgangsstufentest!S41)</f>
        <v/>
      </c>
      <c r="T41" s="108" t="str">
        <f aca="false">IF([7]Jahrgangsstufentest!T41="","",[7]Jahrgangsstufentest!T41)</f>
        <v/>
      </c>
      <c r="U41" s="108" t="str">
        <f aca="false">IF([7]Jahrgangsstufentest!U41="","",[7]Jahrgangsstufentest!U41)</f>
        <v/>
      </c>
      <c r="V41" s="108" t="str">
        <f aca="false">IF([7]Jahrgangsstufentest!V41="","",[7]Jahrgangsstufentest!V41)</f>
        <v/>
      </c>
      <c r="W41" s="108" t="str">
        <f aca="false">IF([7]Jahrgangsstufentest!W41="","",[7]Jahrgangsstufentest!W41)</f>
        <v/>
      </c>
      <c r="X41" s="108" t="str">
        <f aca="false">IF([7]Jahrgangsstufentest!X41="","",[7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7]Jahrgangsstufentest!B42="","",[7]Jahrgangsstufentest!B42)</f>
        <v/>
      </c>
      <c r="C42" s="107" t="str">
        <f aca="false">IF([7]Jahrgangsstufentest!C42="","",[7]Jahrgangsstufentest!C42)</f>
        <v/>
      </c>
      <c r="D42" s="108" t="str">
        <f aca="false">IF([7]Jahrgangsstufentest!D42="","",[7]Jahrgangsstufentest!D42)</f>
        <v/>
      </c>
      <c r="E42" s="108" t="str">
        <f aca="false">IF([7]Jahrgangsstufentest!E42="","",[7]Jahrgangsstufentest!E42)</f>
        <v/>
      </c>
      <c r="F42" s="108" t="str">
        <f aca="false">IF([7]Jahrgangsstufentest!F42="","",[7]Jahrgangsstufentest!F42)</f>
        <v/>
      </c>
      <c r="G42" s="108" t="str">
        <f aca="false">IF([7]Jahrgangsstufentest!G42="","",[7]Jahrgangsstufentest!G42)</f>
        <v/>
      </c>
      <c r="H42" s="108" t="str">
        <f aca="false">IF([7]Jahrgangsstufentest!H42="","",[7]Jahrgangsstufentest!H42)</f>
        <v/>
      </c>
      <c r="I42" s="108" t="str">
        <f aca="false">IF([7]Jahrgangsstufentest!I42="","",[7]Jahrgangsstufentest!I42)</f>
        <v/>
      </c>
      <c r="J42" s="108" t="str">
        <f aca="false">IF([7]Jahrgangsstufentest!J42="","",[7]Jahrgangsstufentest!J42)</f>
        <v/>
      </c>
      <c r="K42" s="108" t="str">
        <f aca="false">IF([7]Jahrgangsstufentest!K42="","",[7]Jahrgangsstufentest!K42)</f>
        <v/>
      </c>
      <c r="L42" s="108" t="str">
        <f aca="false">IF([7]Jahrgangsstufentest!L42="","",[7]Jahrgangsstufentest!L42)</f>
        <v/>
      </c>
      <c r="M42" s="108" t="str">
        <f aca="false">IF([7]Jahrgangsstufentest!M42="","",[7]Jahrgangsstufentest!M42)</f>
        <v/>
      </c>
      <c r="N42" s="108" t="str">
        <f aca="false">IF([7]Jahrgangsstufentest!N42="","",[7]Jahrgangsstufentest!N42)</f>
        <v/>
      </c>
      <c r="O42" s="108" t="str">
        <f aca="false">IF([7]Jahrgangsstufentest!O42="","",[7]Jahrgangsstufentest!O42)</f>
        <v/>
      </c>
      <c r="P42" s="108" t="str">
        <f aca="false">IF([7]Jahrgangsstufentest!P42="","",[7]Jahrgangsstufentest!P42)</f>
        <v/>
      </c>
      <c r="Q42" s="108" t="str">
        <f aca="false">IF([7]Jahrgangsstufentest!Q42="","",[7]Jahrgangsstufentest!Q42)</f>
        <v/>
      </c>
      <c r="R42" s="108" t="str">
        <f aca="false">IF([7]Jahrgangsstufentest!R42="","",[7]Jahrgangsstufentest!R42)</f>
        <v/>
      </c>
      <c r="S42" s="108" t="str">
        <f aca="false">IF([7]Jahrgangsstufentest!S42="","",[7]Jahrgangsstufentest!S42)</f>
        <v/>
      </c>
      <c r="T42" s="108" t="str">
        <f aca="false">IF([7]Jahrgangsstufentest!T42="","",[7]Jahrgangsstufentest!T42)</f>
        <v/>
      </c>
      <c r="U42" s="108" t="str">
        <f aca="false">IF([7]Jahrgangsstufentest!U42="","",[7]Jahrgangsstufentest!U42)</f>
        <v/>
      </c>
      <c r="V42" s="108" t="str">
        <f aca="false">IF([7]Jahrgangsstufentest!V42="","",[7]Jahrgangsstufentest!V42)</f>
        <v/>
      </c>
      <c r="W42" s="108" t="str">
        <f aca="false">IF([7]Jahrgangsstufentest!W42="","",[7]Jahrgangsstufentest!W42)</f>
        <v/>
      </c>
      <c r="X42" s="108" t="str">
        <f aca="false">IF([7]Jahrgangsstufentest!X42="","",[7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7]Jahrgangsstufentest!B43="","",[7]Jahrgangsstufentest!B43)</f>
        <v/>
      </c>
      <c r="C43" s="107" t="str">
        <f aca="false">IF([7]Jahrgangsstufentest!C43="","",[7]Jahrgangsstufentest!C43)</f>
        <v/>
      </c>
      <c r="D43" s="108" t="str">
        <f aca="false">IF([7]Jahrgangsstufentest!D43="","",[7]Jahrgangsstufentest!D43)</f>
        <v/>
      </c>
      <c r="E43" s="108" t="str">
        <f aca="false">IF([7]Jahrgangsstufentest!E43="","",[7]Jahrgangsstufentest!E43)</f>
        <v/>
      </c>
      <c r="F43" s="108" t="str">
        <f aca="false">IF([7]Jahrgangsstufentest!F43="","",[7]Jahrgangsstufentest!F43)</f>
        <v/>
      </c>
      <c r="G43" s="108" t="str">
        <f aca="false">IF([7]Jahrgangsstufentest!G43="","",[7]Jahrgangsstufentest!G43)</f>
        <v/>
      </c>
      <c r="H43" s="108" t="str">
        <f aca="false">IF([7]Jahrgangsstufentest!H43="","",[7]Jahrgangsstufentest!H43)</f>
        <v/>
      </c>
      <c r="I43" s="108" t="str">
        <f aca="false">IF([7]Jahrgangsstufentest!I43="","",[7]Jahrgangsstufentest!I43)</f>
        <v/>
      </c>
      <c r="J43" s="108" t="str">
        <f aca="false">IF([7]Jahrgangsstufentest!J43="","",[7]Jahrgangsstufentest!J43)</f>
        <v/>
      </c>
      <c r="K43" s="108" t="str">
        <f aca="false">IF([7]Jahrgangsstufentest!K43="","",[7]Jahrgangsstufentest!K43)</f>
        <v/>
      </c>
      <c r="L43" s="108" t="str">
        <f aca="false">IF([7]Jahrgangsstufentest!L43="","",[7]Jahrgangsstufentest!L43)</f>
        <v/>
      </c>
      <c r="M43" s="108" t="str">
        <f aca="false">IF([7]Jahrgangsstufentest!M43="","",[7]Jahrgangsstufentest!M43)</f>
        <v/>
      </c>
      <c r="N43" s="108" t="str">
        <f aca="false">IF([7]Jahrgangsstufentest!N43="","",[7]Jahrgangsstufentest!N43)</f>
        <v/>
      </c>
      <c r="O43" s="108" t="str">
        <f aca="false">IF([7]Jahrgangsstufentest!O43="","",[7]Jahrgangsstufentest!O43)</f>
        <v/>
      </c>
      <c r="P43" s="108" t="str">
        <f aca="false">IF([7]Jahrgangsstufentest!P43="","",[7]Jahrgangsstufentest!P43)</f>
        <v/>
      </c>
      <c r="Q43" s="108" t="str">
        <f aca="false">IF([7]Jahrgangsstufentest!Q43="","",[7]Jahrgangsstufentest!Q43)</f>
        <v/>
      </c>
      <c r="R43" s="108" t="str">
        <f aca="false">IF([7]Jahrgangsstufentest!R43="","",[7]Jahrgangsstufentest!R43)</f>
        <v/>
      </c>
      <c r="S43" s="108" t="str">
        <f aca="false">IF([7]Jahrgangsstufentest!S43="","",[7]Jahrgangsstufentest!S43)</f>
        <v/>
      </c>
      <c r="T43" s="108" t="str">
        <f aca="false">IF([7]Jahrgangsstufentest!T43="","",[7]Jahrgangsstufentest!T43)</f>
        <v/>
      </c>
      <c r="U43" s="108" t="str">
        <f aca="false">IF([7]Jahrgangsstufentest!U43="","",[7]Jahrgangsstufentest!U43)</f>
        <v/>
      </c>
      <c r="V43" s="108" t="str">
        <f aca="false">IF([7]Jahrgangsstufentest!V43="","",[7]Jahrgangsstufentest!V43)</f>
        <v/>
      </c>
      <c r="W43" s="108" t="str">
        <f aca="false">IF([7]Jahrgangsstufentest!W43="","",[7]Jahrgangsstufentest!W43)</f>
        <v/>
      </c>
      <c r="X43" s="108" t="str">
        <f aca="false">IF([7]Jahrgangsstufentest!X43="","",[7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7]Jahrgangsstufentest!B44="","",[7]Jahrgangsstufentest!B44)</f>
        <v/>
      </c>
      <c r="C44" s="107" t="str">
        <f aca="false">IF([7]Jahrgangsstufentest!C44="","",[7]Jahrgangsstufentest!C44)</f>
        <v/>
      </c>
      <c r="D44" s="108" t="str">
        <f aca="false">IF([7]Jahrgangsstufentest!D44="","",[7]Jahrgangsstufentest!D44)</f>
        <v/>
      </c>
      <c r="E44" s="108" t="str">
        <f aca="false">IF([7]Jahrgangsstufentest!E44="","",[7]Jahrgangsstufentest!E44)</f>
        <v/>
      </c>
      <c r="F44" s="108" t="str">
        <f aca="false">IF([7]Jahrgangsstufentest!F44="","",[7]Jahrgangsstufentest!F44)</f>
        <v/>
      </c>
      <c r="G44" s="108" t="str">
        <f aca="false">IF([7]Jahrgangsstufentest!G44="","",[7]Jahrgangsstufentest!G44)</f>
        <v/>
      </c>
      <c r="H44" s="108" t="str">
        <f aca="false">IF([7]Jahrgangsstufentest!H44="","",[7]Jahrgangsstufentest!H44)</f>
        <v/>
      </c>
      <c r="I44" s="108" t="str">
        <f aca="false">IF([7]Jahrgangsstufentest!I44="","",[7]Jahrgangsstufentest!I44)</f>
        <v/>
      </c>
      <c r="J44" s="108" t="str">
        <f aca="false">IF([7]Jahrgangsstufentest!J44="","",[7]Jahrgangsstufentest!J44)</f>
        <v/>
      </c>
      <c r="K44" s="108" t="str">
        <f aca="false">IF([7]Jahrgangsstufentest!K44="","",[7]Jahrgangsstufentest!K44)</f>
        <v/>
      </c>
      <c r="L44" s="108" t="str">
        <f aca="false">IF([7]Jahrgangsstufentest!L44="","",[7]Jahrgangsstufentest!L44)</f>
        <v/>
      </c>
      <c r="M44" s="108" t="str">
        <f aca="false">IF([7]Jahrgangsstufentest!M44="","",[7]Jahrgangsstufentest!M44)</f>
        <v/>
      </c>
      <c r="N44" s="108" t="str">
        <f aca="false">IF([7]Jahrgangsstufentest!N44="","",[7]Jahrgangsstufentest!N44)</f>
        <v/>
      </c>
      <c r="O44" s="108" t="str">
        <f aca="false">IF([7]Jahrgangsstufentest!O44="","",[7]Jahrgangsstufentest!O44)</f>
        <v/>
      </c>
      <c r="P44" s="108" t="str">
        <f aca="false">IF([7]Jahrgangsstufentest!P44="","",[7]Jahrgangsstufentest!P44)</f>
        <v/>
      </c>
      <c r="Q44" s="108" t="str">
        <f aca="false">IF([7]Jahrgangsstufentest!Q44="","",[7]Jahrgangsstufentest!Q44)</f>
        <v/>
      </c>
      <c r="R44" s="108" t="str">
        <f aca="false">IF([7]Jahrgangsstufentest!R44="","",[7]Jahrgangsstufentest!R44)</f>
        <v/>
      </c>
      <c r="S44" s="108" t="str">
        <f aca="false">IF([7]Jahrgangsstufentest!S44="","",[7]Jahrgangsstufentest!S44)</f>
        <v/>
      </c>
      <c r="T44" s="108" t="str">
        <f aca="false">IF([7]Jahrgangsstufentest!T44="","",[7]Jahrgangsstufentest!T44)</f>
        <v/>
      </c>
      <c r="U44" s="108" t="str">
        <f aca="false">IF([7]Jahrgangsstufentest!U44="","",[7]Jahrgangsstufentest!U44)</f>
        <v/>
      </c>
      <c r="V44" s="108" t="str">
        <f aca="false">IF([7]Jahrgangsstufentest!V44="","",[7]Jahrgangsstufentest!V44)</f>
        <v/>
      </c>
      <c r="W44" s="108" t="str">
        <f aca="false">IF([7]Jahrgangsstufentest!W44="","",[7]Jahrgangsstufentest!W44)</f>
        <v/>
      </c>
      <c r="X44" s="108" t="str">
        <f aca="false">IF([7]Jahrgangsstufentest!X44="","",[7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7]Jahrgangsstufentest!B50="","",[7]Jahrgangsstufentest!B50)</f>
        <v/>
      </c>
      <c r="C53" s="123" t="str">
        <f aca="false">IF([7]Jahrgangsstufentest!C50="","",[7]Jahrgangsstufentest!C50)</f>
        <v/>
      </c>
      <c r="D53" s="123" t="str">
        <f aca="false">IF([7]Jahrgangsstufentest!D50="","",[7]Jahrgangsstufentest!D50)</f>
        <v/>
      </c>
      <c r="E53" s="123"/>
      <c r="F53" s="123"/>
      <c r="H53" s="123" t="str">
        <f aca="false">IF([7]Jahrgangsstufentest!H50="","",[7]Jahrgangsstufentest!H50)</f>
        <v/>
      </c>
      <c r="I53" s="123"/>
      <c r="J53" s="123"/>
      <c r="K53" s="123"/>
      <c r="L53" s="123" t="str">
        <f aca="false">IF([7]Jahrgangsstufentest!L50="","",[7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7]Jahrgangsstufentest!B54="","",[7]Jahrgangsstufentest!B54)</f>
        <v/>
      </c>
      <c r="C57" s="123" t="str">
        <f aca="false">IF([7]Jahrgangsstufentest!C54="","",[7]Jahrgangsstufentest!C54)</f>
        <v/>
      </c>
      <c r="D57" s="123" t="str">
        <f aca="false">IF([7]Jahrgangsstufentest!D54="","",[7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58">
      <formula>COUNT($E$3)=0</formula>
    </cfRule>
  </conditionalFormatting>
  <conditionalFormatting sqref="H53:O53">
    <cfRule type="expression" priority="3" aboveAverage="0" equalAverage="0" bottom="0" percent="0" rank="0" text="" dxfId="59">
      <formula>COUNTIF($H$51:$O$51,"x")=1</formula>
    </cfRule>
  </conditionalFormatting>
  <conditionalFormatting sqref="B51:F51">
    <cfRule type="expression" priority="4" aboveAverage="0" equalAverage="0" bottom="0" percent="0" rank="0" text="" dxfId="60">
      <formula>COUNTIF($B$53:$F$53,"x")=1</formula>
    </cfRule>
  </conditionalFormatting>
  <conditionalFormatting sqref="B57:D57">
    <cfRule type="expression" priority="5" aboveAverage="0" equalAverage="0" bottom="0" percent="0" rank="0" text="" dxfId="61">
      <formula>COUNTIF($B$55:$F$55,"x")=1</formula>
    </cfRule>
  </conditionalFormatting>
  <conditionalFormatting sqref="D46:X46">
    <cfRule type="cellIs" priority="6" operator="equal" aboveAverage="0" equalAverage="0" bottom="0" percent="0" rank="0" text="" dxfId="62">
      <formula>"X"</formula>
    </cfRule>
  </conditionalFormatting>
  <conditionalFormatting sqref="B46:C46">
    <cfRule type="expression" priority="7" aboveAverage="0" equalAverage="0" bottom="0" percent="0" rank="0" text="" dxfId="63">
      <formula>COUNTIF($D$46:$X$46,"X")&gt;0</formula>
    </cfRule>
  </conditionalFormatting>
  <conditionalFormatting sqref="H51:O51">
    <cfRule type="expression" priority="8" aboveAverage="0" equalAverage="0" bottom="0" percent="0" rank="0" text="" dxfId="64">
      <formula>COUNTIF($H$53:$O$53,"x")=1</formula>
    </cfRule>
  </conditionalFormatting>
  <conditionalFormatting sqref="B55:F55">
    <cfRule type="expression" priority="9" aboveAverage="0" equalAverage="0" bottom="0" percent="0" rank="0" text="" dxfId="65">
      <formula>COUNTIF($B$57:$F$57,"x")=1</formula>
    </cfRule>
  </conditionalFormatting>
  <conditionalFormatting sqref="H3:Q3">
    <cfRule type="cellIs" priority="10" operator="equal" aboveAverage="0" equalAverage="0" bottom="0" percent="0" rank="0" text="" dxfId="66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5:41:21Z</dcterms:created>
  <dc:creator/>
  <dc:description/>
  <dc:language>en-US</dc:language>
  <cp:lastModifiedBy>Tobias Schiller</cp:lastModifiedBy>
  <cp:lastPrinted>2011-09-20T13:58:46Z</cp:lastPrinted>
  <dcterms:modified xsi:type="dcterms:W3CDTF">2012-09-27T07:30:22Z</dcterms:modified>
  <cp:revision>0</cp:revision>
  <dc:subject/>
  <dc:title/>
</cp:coreProperties>
</file>