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samtübersicht" sheetId="1" state="visible" r:id="rId2"/>
    <sheet name="Diagramme" sheetId="2" state="visible" r:id="rId3"/>
    <sheet name="6a" sheetId="3" state="visible" r:id="rId4"/>
    <sheet name="6b" sheetId="4" state="visible" r:id="rId5"/>
    <sheet name="6c" sheetId="5" state="visible" r:id="rId6"/>
    <sheet name="6d" sheetId="6" state="visible" r:id="rId7"/>
    <sheet name="6e" sheetId="7" state="visible" r:id="rId8"/>
    <sheet name="6f" sheetId="8" state="visible" r:id="rId9"/>
    <sheet name="6g" sheetId="9" state="visible" r:id="rId10"/>
    <sheet name="6h" sheetId="10" state="visible" r:id="rId11"/>
    <sheet name="6i" sheetId="11" state="visible" r:id="rId12"/>
    <sheet name="6j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71">
  <si>
    <t xml:space="preserve">Jahrgangsstufentest</t>
  </si>
  <si>
    <t xml:space="preserve">Deutsch 2012</t>
  </si>
  <si>
    <t xml:space="preserve">6. Jahrgangsstufe</t>
  </si>
  <si>
    <t xml:space="preserve">Schulnummer:</t>
  </si>
  <si>
    <t xml:space="preserve">Klassen:</t>
  </si>
  <si>
    <t xml:space="preserve">Um Eingabefehlern vorzubeugen, bitten wir Sie, bei einer Fehlquote von über 5% bei "Sonstige Anmerkungen" eine Begründung anzugeben.</t>
  </si>
  <si>
    <t xml:space="preserve">Gesamtzahl der Schüler in Jahrgangsstufe 6:</t>
  </si>
  <si>
    <t xml:space="preserve">Zahl der teilnehmenden Schüler:</t>
  </si>
  <si>
    <t xml:space="preserve">Fehlquote:</t>
  </si>
  <si>
    <t xml:space="preserve">Zahl der teilnehmenden Legastheniker:</t>
  </si>
  <si>
    <t xml:space="preserve">Zusammenfassung der Ergebnisse der Schule</t>
  </si>
  <si>
    <t xml:space="preserve">Lernbereich</t>
  </si>
  <si>
    <t xml:space="preserve">Aufgabe</t>
  </si>
  <si>
    <t xml:space="preserve">erreichbare Punkte</t>
  </si>
  <si>
    <t xml:space="preserve">Punkte</t>
  </si>
  <si>
    <t xml:space="preserve">Lösungsquote</t>
  </si>
  <si>
    <t xml:space="preserve">Note</t>
  </si>
  <si>
    <t xml:space="preserve">Anzahl der Schüler</t>
  </si>
  <si>
    <t xml:space="preserve">in %</t>
  </si>
  <si>
    <t xml:space="preserve">Lösungsquote nach Lernbereich</t>
  </si>
  <si>
    <t xml:space="preserve">I</t>
  </si>
  <si>
    <t xml:space="preserve">II</t>
  </si>
  <si>
    <t xml:space="preserve">III</t>
  </si>
  <si>
    <t xml:space="preserve">IV</t>
  </si>
  <si>
    <t xml:space="preserve">Durchschnitt</t>
  </si>
  <si>
    <t xml:space="preserve">Bewertung des Test</t>
  </si>
  <si>
    <t xml:space="preserve">Geben Sie bitte durch Ziffern an (keine Angabe als 0 eingeben!), wie viele Lehrkräfte sich für welche Bewertung entschieden haben.</t>
  </si>
  <si>
    <t xml:space="preserve">Arbeitszeit</t>
  </si>
  <si>
    <t xml:space="preserve">Sonstige Anmerkungen (maximal 500 Zeichen)</t>
  </si>
  <si>
    <t xml:space="preserve">zu viel</t>
  </si>
  <si>
    <t xml:space="preserve">ausreichend</t>
  </si>
  <si>
    <t xml:space="preserve">zu knapp</t>
  </si>
  <si>
    <t xml:space="preserve">Anforderungsniveau</t>
  </si>
  <si>
    <t xml:space="preserve">zu hoch</t>
  </si>
  <si>
    <t xml:space="preserve">angemessen</t>
  </si>
  <si>
    <t xml:space="preserve">zu niedrig</t>
  </si>
  <si>
    <t xml:space="preserve">Notenverteilung</t>
  </si>
  <si>
    <t xml:space="preserve">Anzahl</t>
  </si>
  <si>
    <t xml:space="preserve">Notenschnitte im Klassenvergleich</t>
  </si>
  <si>
    <t xml:space="preserve">Schule</t>
  </si>
  <si>
    <t xml:space="preserve">6 a</t>
  </si>
  <si>
    <t xml:space="preserve">6 b</t>
  </si>
  <si>
    <t xml:space="preserve">6 c</t>
  </si>
  <si>
    <t xml:space="preserve">6 d</t>
  </si>
  <si>
    <t xml:space="preserve">6 e</t>
  </si>
  <si>
    <t xml:space="preserve">6 f</t>
  </si>
  <si>
    <t xml:space="preserve">6 g</t>
  </si>
  <si>
    <t xml:space="preserve">6 h</t>
  </si>
  <si>
    <t xml:space="preserve">6 i</t>
  </si>
  <si>
    <t xml:space="preserve">6 j</t>
  </si>
  <si>
    <t xml:space="preserve">Ergebnis nach Lernbereichen</t>
  </si>
  <si>
    <t xml:space="preserve">Erfolgsquote bei den Aufgaben</t>
  </si>
  <si>
    <t xml:space="preserve">Klasse</t>
  </si>
  <si>
    <t xml:space="preserve">Zahl der Schüler in der Klasse:</t>
  </si>
  <si>
    <t xml:space="preserve">Die Werte werden automatisch übernommen. Diese Tabelle dient nur zur Kontrolle. Änderungen müssen in den einzelnen Excel Dateien erfolgen.</t>
  </si>
  <si>
    <t xml:space="preserve">   (wird automatisch errechnet)</t>
  </si>
  <si>
    <t xml:space="preserve">Name der Lehrkraft:</t>
  </si>
  <si>
    <t xml:space="preserve">maximale Punkte</t>
  </si>
  <si>
    <t xml:space="preserve">Lösungsquote im Bereich</t>
  </si>
  <si>
    <t xml:space="preserve">Nachname</t>
  </si>
  <si>
    <t xml:space="preserve">Vorname</t>
  </si>
  <si>
    <t xml:space="preserve">Legasthenie</t>
  </si>
  <si>
    <t xml:space="preserve">Legas-thenie</t>
  </si>
  <si>
    <t xml:space="preserve">Textverständnis</t>
  </si>
  <si>
    <t xml:space="preserve">Ausdrucksfähigkeit</t>
  </si>
  <si>
    <t xml:space="preserve">Rechtschreibung und Zeichensetzung</t>
  </si>
  <si>
    <t xml:space="preserve">Sprachbetrachtung</t>
  </si>
  <si>
    <t xml:space="preserve">1 = nein; 2 = ja</t>
  </si>
  <si>
    <t xml:space="preserve">zuviel</t>
  </si>
  <si>
    <t xml:space="preserve">Durschnitt: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General"/>
    <numFmt numFmtId="167" formatCode="0"/>
    <numFmt numFmtId="168" formatCode="0.0%"/>
    <numFmt numFmtId="169" formatCode="0.00%"/>
    <numFmt numFmtId="170" formatCode="0.00"/>
    <numFmt numFmtId="171" formatCode="[$-409]h:mm\ AM/PM"/>
    <numFmt numFmtId="172" formatCode="@"/>
    <numFmt numFmtId="173" formatCode="0.0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FFFFFF"/>
      <name val="Arial"/>
      <family val="2"/>
    </font>
    <font>
      <sz val="11"/>
      <color rgb="FFFF0000"/>
      <name val="Calibri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1"/>
      <color rgb="FFFF0000"/>
      <name val="Arial"/>
      <family val="2"/>
    </font>
    <font>
      <sz val="11"/>
      <color rgb="FFFFFFFF"/>
      <name val="Arial"/>
      <family val="2"/>
    </font>
    <font>
      <sz val="8"/>
      <color rgb="FF000000"/>
      <name val="Arial"/>
      <family val="2"/>
    </font>
    <font>
      <b val="true"/>
      <sz val="16"/>
      <color rgb="FFFFFFFF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8"/>
      <color rgb="FF000000"/>
      <name val="Calibri"/>
      <family val="2"/>
    </font>
    <font>
      <b val="true"/>
      <sz val="8"/>
      <color rgb="FFFFFFFF"/>
      <name val="Calibri"/>
      <family val="2"/>
    </font>
    <font>
      <sz val="9"/>
      <color rgb="FF008000"/>
      <name val="Arial"/>
      <family val="2"/>
    </font>
    <font>
      <sz val="6"/>
      <color rgb="FF000000"/>
      <name val="Arial"/>
      <family val="2"/>
    </font>
    <font>
      <sz val="10"/>
      <color rgb="FF008000"/>
      <name val="Arial"/>
      <family val="2"/>
    </font>
    <font>
      <sz val="8"/>
      <color rgb="FFFFFFFF"/>
      <name val="Arial"/>
      <family val="2"/>
    </font>
    <font>
      <sz val="6"/>
      <color rgb="FF808080"/>
      <name val="Arial"/>
      <family val="2"/>
    </font>
    <font>
      <sz val="6"/>
      <color rgb="FF008000"/>
      <name val="Arial"/>
      <family val="2"/>
    </font>
    <font>
      <sz val="7"/>
      <color rgb="FFFFFFFF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003366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sz val="11"/>
      <color rgb="FF800000"/>
      <name val="Calibri"/>
      <family val="2"/>
    </font>
    <font>
      <b val="true"/>
      <sz val="8"/>
      <color rgb="FF000000"/>
      <name val="Arial"/>
      <family val="2"/>
    </font>
    <font>
      <sz val="6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8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4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7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2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13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9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1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1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3" borderId="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1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0" fillId="1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1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1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7" borderId="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125"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333333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333333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333333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333333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333333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333333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333333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333333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333333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3333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604A7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076826983136"/>
          <c:y val="0.0145320674287929"/>
          <c:w val="0.912429731417864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e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e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55372732"/>
        <c:axId val="86634371"/>
      </c:barChart>
      <c:catAx>
        <c:axId val="55372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18863210493442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34371"/>
        <c:crossesAt val="0"/>
        <c:auto val="1"/>
        <c:lblAlgn val="ctr"/>
        <c:lblOffset val="100"/>
        <c:noMultiLvlLbl val="0"/>
      </c:catAx>
      <c:valAx>
        <c:axId val="86634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56152404747033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72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606441960749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151984511133"/>
          <c:y val="0.114035087719298"/>
          <c:w val="0.919915515268855"/>
          <c:h val="0.842555105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6c!$H$51:$M$51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6c!$H$52:$M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13320369"/>
        <c:axId val="95938579"/>
      </c:barChart>
      <c:catAx>
        <c:axId val="133203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38579"/>
        <c:crossesAt val="0"/>
        <c:auto val="1"/>
        <c:lblAlgn val="ctr"/>
        <c:lblOffset val="100"/>
        <c:noMultiLvlLbl val="0"/>
      </c:catAx>
      <c:valAx>
        <c:axId val="95938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20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8306899286281"/>
          <c:y val="0.0484496124031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10071371927"/>
          <c:y val="0"/>
          <c:w val="0.941514670896114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6c!$AA$10:$AD$11</c:f>
              <c:multiLvlStrCache>
                <c:ptCount val="2"/>
                <c:lvl>
                  <c:pt idx="0">
                    <c:v>Sprachbetrachtung</c:v>
                  </c:pt>
                </c:lvl>
                <c:lvl>
                  <c:pt idx="0">
                    <c:v>Rechtschreibung und Zeichensetzung</c:v>
                  </c:pt>
                </c:lvl>
                <c:lvl>
                  <c:pt idx="0">
                    <c:v>Ausdrucksfähigkeit</c:v>
                  </c:pt>
                </c:lvl>
                <c:lvl>
                  <c:pt idx="0">
                    <c:v>Textverständnis</c:v>
                  </c:pt>
                </c:lvl>
              </c:multiLvlStrCache>
            </c:multiLvlStrRef>
          </c:cat>
          <c:val>
            <c:numRef>
              <c:f>6c!$AA$48:$AD$48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94793732"/>
        <c:axId val="50016451"/>
      </c:barChart>
      <c:catAx>
        <c:axId val="947937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16451"/>
        <c:crossesAt val="0"/>
        <c:auto val="1"/>
        <c:lblAlgn val="ctr"/>
        <c:lblOffset val="100"/>
        <c:noMultiLvlLbl val="0"/>
      </c:catAx>
      <c:valAx>
        <c:axId val="50016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93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606441960749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151984511133"/>
          <c:y val="0.114035087719298"/>
          <c:w val="0.919915515268855"/>
          <c:h val="0.842555105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6d!$H$51:$M$51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6d!$H$52:$M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42087854"/>
        <c:axId val="45534669"/>
      </c:barChart>
      <c:catAx>
        <c:axId val="420878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34669"/>
        <c:crossesAt val="0"/>
        <c:auto val="1"/>
        <c:lblAlgn val="ctr"/>
        <c:lblOffset val="100"/>
        <c:noMultiLvlLbl val="0"/>
      </c:catAx>
      <c:valAx>
        <c:axId val="45534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87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8306899286281"/>
          <c:y val="0.0484496124031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10071371927"/>
          <c:y val="0"/>
          <c:w val="0.941514670896114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6d!$AA$10:$AD$11</c:f>
              <c:multiLvlStrCache>
                <c:ptCount val="2"/>
                <c:lvl>
                  <c:pt idx="0">
                    <c:v>Sprachbetrachtung</c:v>
                  </c:pt>
                </c:lvl>
                <c:lvl>
                  <c:pt idx="0">
                    <c:v>Rechtschreibung und Zeichensetzung</c:v>
                  </c:pt>
                </c:lvl>
                <c:lvl>
                  <c:pt idx="0">
                    <c:v>Ausdrucksfähigkeit</c:v>
                  </c:pt>
                </c:lvl>
                <c:lvl>
                  <c:pt idx="0">
                    <c:v>Textverständnis</c:v>
                  </c:pt>
                </c:lvl>
              </c:multiLvlStrCache>
            </c:multiLvlStrRef>
          </c:cat>
          <c:val>
            <c:numRef>
              <c:f>6d!$AA$48:$AD$48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85878086"/>
        <c:axId val="11127912"/>
      </c:barChart>
      <c:catAx>
        <c:axId val="858780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27912"/>
        <c:crossesAt val="0"/>
        <c:auto val="1"/>
        <c:lblAlgn val="ctr"/>
        <c:lblOffset val="100"/>
        <c:noMultiLvlLbl val="0"/>
      </c:catAx>
      <c:valAx>
        <c:axId val="11127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78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606441960749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151984511133"/>
          <c:y val="0.114035087719298"/>
          <c:w val="0.919915515268855"/>
          <c:h val="0.842555105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6e!$H$51:$M$51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6e!$H$52:$M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53789068"/>
        <c:axId val="98049679"/>
      </c:barChart>
      <c:catAx>
        <c:axId val="537890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49679"/>
        <c:crossesAt val="0"/>
        <c:auto val="1"/>
        <c:lblAlgn val="ctr"/>
        <c:lblOffset val="100"/>
        <c:noMultiLvlLbl val="0"/>
      </c:catAx>
      <c:valAx>
        <c:axId val="98049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89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8306899286281"/>
          <c:y val="0.0484496124031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10071371927"/>
          <c:y val="0"/>
          <c:w val="0.941514670896114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6e!$AA$10:$AD$11</c:f>
              <c:multiLvlStrCache>
                <c:ptCount val="2"/>
                <c:lvl>
                  <c:pt idx="0">
                    <c:v>Sprachbetrachtung</c:v>
                  </c:pt>
                </c:lvl>
                <c:lvl>
                  <c:pt idx="0">
                    <c:v>Rechtschreibung und Zeichensetzung</c:v>
                  </c:pt>
                </c:lvl>
                <c:lvl>
                  <c:pt idx="0">
                    <c:v>Ausdrucksfähigkeit</c:v>
                  </c:pt>
                </c:lvl>
                <c:lvl>
                  <c:pt idx="0">
                    <c:v>Textverständnis</c:v>
                  </c:pt>
                </c:lvl>
              </c:multiLvlStrCache>
            </c:multiLvlStrRef>
          </c:cat>
          <c:val>
            <c:numRef>
              <c:f>6e!$AA$48:$AD$48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56192085"/>
        <c:axId val="21697266"/>
      </c:barChart>
      <c:catAx>
        <c:axId val="561920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97266"/>
        <c:crossesAt val="0"/>
        <c:auto val="1"/>
        <c:lblAlgn val="ctr"/>
        <c:lblOffset val="100"/>
        <c:noMultiLvlLbl val="0"/>
      </c:catAx>
      <c:valAx>
        <c:axId val="21697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92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606441960749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151984511133"/>
          <c:y val="0.114035087719298"/>
          <c:w val="0.919915515268855"/>
          <c:h val="0.842555105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6f!$H$51:$M$51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6f!$H$52:$M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4387325"/>
        <c:axId val="54856360"/>
      </c:barChart>
      <c:catAx>
        <c:axId val="43873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56360"/>
        <c:crossesAt val="0"/>
        <c:auto val="1"/>
        <c:lblAlgn val="ctr"/>
        <c:lblOffset val="100"/>
        <c:noMultiLvlLbl val="0"/>
      </c:catAx>
      <c:valAx>
        <c:axId val="54856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7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8306899286281"/>
          <c:y val="0.0484496124031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10071371927"/>
          <c:y val="0"/>
          <c:w val="0.941514670896114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6f!$AA$10:$AD$11</c:f>
              <c:multiLvlStrCache>
                <c:ptCount val="2"/>
                <c:lvl>
                  <c:pt idx="0">
                    <c:v>Sprachbetrachtung</c:v>
                  </c:pt>
                </c:lvl>
                <c:lvl>
                  <c:pt idx="0">
                    <c:v>Rechtschreibung und Zeichensetzung</c:v>
                  </c:pt>
                </c:lvl>
                <c:lvl>
                  <c:pt idx="0">
                    <c:v>Ausdrucksfähigkeit</c:v>
                  </c:pt>
                </c:lvl>
                <c:lvl>
                  <c:pt idx="0">
                    <c:v>Textverständnis</c:v>
                  </c:pt>
                </c:lvl>
              </c:multiLvlStrCache>
            </c:multiLvlStrRef>
          </c:cat>
          <c:val>
            <c:numRef>
              <c:f>6f!$AA$48:$AD$48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66319693"/>
        <c:axId val="54573129"/>
      </c:barChart>
      <c:catAx>
        <c:axId val="663196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73129"/>
        <c:crossesAt val="0"/>
        <c:auto val="1"/>
        <c:lblAlgn val="ctr"/>
        <c:lblOffset val="100"/>
        <c:noMultiLvlLbl val="0"/>
      </c:catAx>
      <c:valAx>
        <c:axId val="54573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19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606441960749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151984511133"/>
          <c:y val="0.114035087719298"/>
          <c:w val="0.919915515268855"/>
          <c:h val="0.842555105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6g!$H$51:$M$51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6g!$H$52:$M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63084820"/>
        <c:axId val="95611328"/>
      </c:barChart>
      <c:catAx>
        <c:axId val="630848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11328"/>
        <c:crossesAt val="0"/>
        <c:auto val="1"/>
        <c:lblAlgn val="ctr"/>
        <c:lblOffset val="100"/>
        <c:noMultiLvlLbl val="0"/>
      </c:catAx>
      <c:valAx>
        <c:axId val="95611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84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8306899286281"/>
          <c:y val="0.0484496124031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10071371927"/>
          <c:y val="0"/>
          <c:w val="0.941514670896114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6g!$AA$10:$AD$11</c:f>
              <c:multiLvlStrCache>
                <c:ptCount val="2"/>
                <c:lvl>
                  <c:pt idx="0">
                    <c:v>Sprachbetrachtung</c:v>
                  </c:pt>
                </c:lvl>
                <c:lvl>
                  <c:pt idx="0">
                    <c:v>Rechtschreibung und Zeichensetzung</c:v>
                  </c:pt>
                </c:lvl>
                <c:lvl>
                  <c:pt idx="0">
                    <c:v>Ausdrucksfähigkeit</c:v>
                  </c:pt>
                </c:lvl>
                <c:lvl>
                  <c:pt idx="0">
                    <c:v>Textverständnis</c:v>
                  </c:pt>
                </c:lvl>
              </c:multiLvlStrCache>
            </c:multiLvlStrRef>
          </c:cat>
          <c:val>
            <c:numRef>
              <c:f>6g!$AA$48:$AD$48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10122727"/>
        <c:axId val="8716855"/>
      </c:barChart>
      <c:catAx>
        <c:axId val="101227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6855"/>
        <c:crossesAt val="0"/>
        <c:auto val="1"/>
        <c:lblAlgn val="ctr"/>
        <c:lblOffset val="100"/>
        <c:noMultiLvlLbl val="0"/>
      </c:catAx>
      <c:valAx>
        <c:axId val="8716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22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2041774231401"/>
          <c:y val="0.0143383065297423"/>
          <c:w val="0.899906125322694"/>
          <c:h val="0.9773299748110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agramme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73805429"/>
        <c:axId val="22520853"/>
      </c:barChart>
      <c:catAx>
        <c:axId val="73805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26695611358836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20853"/>
        <c:crossesAt val="0"/>
        <c:auto val="1"/>
        <c:lblAlgn val="ctr"/>
        <c:lblOffset val="100"/>
        <c:noMultiLvlLbl val="0"/>
      </c:catAx>
      <c:valAx>
        <c:axId val="22520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63693968551983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05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606441960749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151984511133"/>
          <c:y val="0.114035087719298"/>
          <c:w val="0.919915515268855"/>
          <c:h val="0.842555105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6h!$H$51:$M$51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6h!$H$52:$M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57777861"/>
        <c:axId val="12549062"/>
      </c:barChart>
      <c:catAx>
        <c:axId val="577778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49062"/>
        <c:crossesAt val="0"/>
        <c:auto val="1"/>
        <c:lblAlgn val="ctr"/>
        <c:lblOffset val="100"/>
        <c:noMultiLvlLbl val="0"/>
      </c:catAx>
      <c:valAx>
        <c:axId val="12549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77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8306899286281"/>
          <c:y val="0.0484496124031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10071371927"/>
          <c:y val="0"/>
          <c:w val="0.941514670896114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6h!$AA$10:$AD$11</c:f>
              <c:multiLvlStrCache>
                <c:ptCount val="2"/>
                <c:lvl>
                  <c:pt idx="0">
                    <c:v>Sprachbetrachtung</c:v>
                  </c:pt>
                </c:lvl>
                <c:lvl>
                  <c:pt idx="0">
                    <c:v>Rechtschreibung und Zeichensetzung</c:v>
                  </c:pt>
                </c:lvl>
                <c:lvl>
                  <c:pt idx="0">
                    <c:v>Ausdrucksfähigkeit</c:v>
                  </c:pt>
                </c:lvl>
                <c:lvl>
                  <c:pt idx="0">
                    <c:v>Textverständnis</c:v>
                  </c:pt>
                </c:lvl>
              </c:multiLvlStrCache>
            </c:multiLvlStrRef>
          </c:cat>
          <c:val>
            <c:numRef>
              <c:f>6h!$AA$48:$AD$48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26754617"/>
        <c:axId val="20378799"/>
      </c:barChart>
      <c:catAx>
        <c:axId val="267546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78799"/>
        <c:crossesAt val="0"/>
        <c:auto val="1"/>
        <c:lblAlgn val="ctr"/>
        <c:lblOffset val="100"/>
        <c:noMultiLvlLbl val="0"/>
      </c:catAx>
      <c:valAx>
        <c:axId val="20378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54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606441960749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151984511133"/>
          <c:y val="0.114035087719298"/>
          <c:w val="0.919915515268855"/>
          <c:h val="0.842555105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6i!$H$51:$M$51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6i!$H$52:$M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29806270"/>
        <c:axId val="86752145"/>
      </c:barChart>
      <c:catAx>
        <c:axId val="29806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52145"/>
        <c:crossesAt val="0"/>
        <c:auto val="1"/>
        <c:lblAlgn val="ctr"/>
        <c:lblOffset val="100"/>
        <c:noMultiLvlLbl val="0"/>
      </c:catAx>
      <c:valAx>
        <c:axId val="86752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06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8306899286281"/>
          <c:y val="0.0484496124031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10071371927"/>
          <c:y val="0"/>
          <c:w val="0.941514670896114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6i!$AA$10:$AD$11</c:f>
              <c:multiLvlStrCache>
                <c:ptCount val="2"/>
                <c:lvl>
                  <c:pt idx="0">
                    <c:v>Sprachbetrachtung</c:v>
                  </c:pt>
                </c:lvl>
                <c:lvl>
                  <c:pt idx="0">
                    <c:v>Rechtschreibung und Zeichensetzung</c:v>
                  </c:pt>
                </c:lvl>
                <c:lvl>
                  <c:pt idx="0">
                    <c:v>Ausdrucksfähigkeit</c:v>
                  </c:pt>
                </c:lvl>
                <c:lvl>
                  <c:pt idx="0">
                    <c:v>Textverständnis</c:v>
                  </c:pt>
                </c:lvl>
              </c:multiLvlStrCache>
            </c:multiLvlStrRef>
          </c:cat>
          <c:val>
            <c:numRef>
              <c:f>6i!$AA$48:$AD$48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73684032"/>
        <c:axId val="72795522"/>
      </c:barChart>
      <c:catAx>
        <c:axId val="736840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95522"/>
        <c:crossesAt val="0"/>
        <c:auto val="1"/>
        <c:lblAlgn val="ctr"/>
        <c:lblOffset val="100"/>
        <c:noMultiLvlLbl val="0"/>
      </c:catAx>
      <c:valAx>
        <c:axId val="72795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84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606441960749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151984511133"/>
          <c:y val="0.114035087719298"/>
          <c:w val="0.919915515268855"/>
          <c:h val="0.842555105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6j!$H$51:$M$51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6j!$H$52:$M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75944814"/>
        <c:axId val="29438475"/>
      </c:barChart>
      <c:catAx>
        <c:axId val="759448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38475"/>
        <c:crossesAt val="0"/>
        <c:auto val="1"/>
        <c:lblAlgn val="ctr"/>
        <c:lblOffset val="100"/>
        <c:noMultiLvlLbl val="0"/>
      </c:catAx>
      <c:valAx>
        <c:axId val="29438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44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8306899286281"/>
          <c:y val="0.0484496124031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10071371927"/>
          <c:y val="0"/>
          <c:w val="0.941514670896114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6j!$AA$10:$AD$11</c:f>
              <c:multiLvlStrCache>
                <c:ptCount val="2"/>
                <c:lvl>
                  <c:pt idx="0">
                    <c:v>Sprachbetrachtung</c:v>
                  </c:pt>
                </c:lvl>
                <c:lvl>
                  <c:pt idx="0">
                    <c:v>Rechtschreibung und Zeichensetzung</c:v>
                  </c:pt>
                </c:lvl>
                <c:lvl>
                  <c:pt idx="0">
                    <c:v>Ausdrucksfähigkeit</c:v>
                  </c:pt>
                </c:lvl>
                <c:lvl>
                  <c:pt idx="0">
                    <c:v>Textverständnis</c:v>
                  </c:pt>
                </c:lvl>
              </c:multiLvlStrCache>
            </c:multiLvlStrRef>
          </c:cat>
          <c:val>
            <c:numRef>
              <c:f>6j!$AA$48:$AD$48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37439590"/>
        <c:axId val="44597307"/>
      </c:barChart>
      <c:catAx>
        <c:axId val="374395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97307"/>
        <c:crossesAt val="0"/>
        <c:auto val="1"/>
        <c:lblAlgn val="ctr"/>
        <c:lblOffset val="100"/>
        <c:noMultiLvlLbl val="0"/>
      </c:catAx>
      <c:valAx>
        <c:axId val="44597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39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07274860663"/>
          <c:y val="0.00973064447891692"/>
          <c:w val="0.952830742153124"/>
          <c:h val="0.9902693555210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6a!$AA$10:$AD$11</c:f>
              <c:multiLvlStrCache>
                <c:ptCount val="2"/>
                <c:lvl>
                  <c:pt idx="0">
                    <c:v>Sprachbetrachtung</c:v>
                  </c:pt>
                </c:lvl>
                <c:lvl>
                  <c:pt idx="0">
                    <c:v>Rechtschreibung und Zeichensetzung</c:v>
                  </c:pt>
                </c:lvl>
                <c:lvl>
                  <c:pt idx="0">
                    <c:v>Ausdrucksfähigkeit</c:v>
                  </c:pt>
                </c:lvl>
                <c:lvl>
                  <c:pt idx="0">
                    <c:v>Textverständnis</c:v>
                  </c:pt>
                </c:lvl>
              </c:multiLvlStrCache>
            </c:multiLvlStrRef>
          </c:cat>
          <c:val>
            <c:numRef>
              <c:f>Gesamtübersicht!$K$15:$N$15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2776403"/>
        <c:axId val="58039449"/>
      </c:barChart>
      <c:catAx>
        <c:axId val="27764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4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39449"/>
        <c:crossesAt val="0"/>
        <c:auto val="1"/>
        <c:lblAlgn val="ctr"/>
        <c:lblOffset val="100"/>
        <c:noMultiLvlLbl val="0"/>
      </c:catAx>
      <c:valAx>
        <c:axId val="58039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6670577882077"/>
              <c:y val="-0.0005640953321111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6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779394508331"/>
          <c:y val="0.0239989392734023"/>
          <c:w val="0.922494719549402"/>
          <c:h val="0.8659506762132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squote"</c:f>
              <c:strCache>
                <c:ptCount val="1"/>
                <c:pt idx="0">
                  <c:v>Lösungsquote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e!$B$67:$U$67</c:f>
              <c:multiLvlStrCache>
                <c:ptCount val="1"/>
                <c:lvl/>
                <c:lvl/>
                <c:lvl/>
                <c:lvl>
                  <c:pt idx="0">
                    <c:v>Aufgabe 17</c:v>
                  </c:pt>
                </c:lvl>
                <c:lvl>
                  <c:pt idx="0">
                    <c:v>Aufgabe 16</c:v>
                  </c:pt>
                </c:lvl>
                <c:lvl>
                  <c:pt idx="0">
                    <c:v>Aufgabe 15</c:v>
                  </c:pt>
                </c:lvl>
                <c:lvl>
                  <c:pt idx="0">
                    <c:v>Aufgabe 14</c:v>
                  </c:pt>
                </c:lvl>
                <c:lvl>
                  <c:pt idx="0">
                    <c:v>Aufgabe 13</c:v>
                  </c:pt>
                </c:lvl>
                <c:lvl>
                  <c:pt idx="0">
                    <c:v>Aufgabe 12</c:v>
                  </c:pt>
                </c:lvl>
                <c:lvl>
                  <c:pt idx="0">
                    <c:v>Aufgabe 11</c:v>
                  </c:pt>
                </c:lvl>
                <c:lvl>
                  <c:pt idx="0">
                    <c:v>Aufgabe 10</c:v>
                  </c:pt>
                </c:lvl>
                <c:lvl>
                  <c:pt idx="0">
                    <c:v>Aufgabe 9</c:v>
                  </c:pt>
                </c:lvl>
                <c:lvl>
                  <c:pt idx="0">
                    <c:v>Aufgabe 8</c:v>
                  </c:pt>
                </c:lvl>
                <c:lvl>
                  <c:pt idx="0">
                    <c:v>Aufgabe 7</c:v>
                  </c:pt>
                </c:lvl>
                <c:lvl>
                  <c:pt idx="0">
                    <c:v>Aufgabe 6</c:v>
                  </c:pt>
                </c:lvl>
                <c:lvl>
                  <c:pt idx="0">
                    <c:v>Aufgabe 5</c:v>
                  </c:pt>
                </c:lvl>
                <c:lvl>
                  <c:pt idx="0">
                    <c:v>Aufgabe 4</c:v>
                  </c:pt>
                </c:lvl>
                <c:lvl>
                  <c:pt idx="0">
                    <c:v>Aufgabe 3</c:v>
                  </c:pt>
                </c:lvl>
                <c:lvl>
                  <c:pt idx="0">
                    <c:v>Aufgabe 2</c:v>
                  </c:pt>
                </c:lvl>
                <c:lvl>
                  <c:pt idx="0">
                    <c:v>Aufgabe 1</c:v>
                  </c:pt>
                </c:lvl>
              </c:multiLvlStrCache>
            </c:multiLvlStrRef>
          </c:cat>
          <c:val>
            <c:numRef>
              <c:f>Diagramme!$B$68:$U$68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86562626"/>
        <c:axId val="11833253"/>
      </c:barChart>
      <c:catAx>
        <c:axId val="865626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8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33253"/>
        <c:crossesAt val="0"/>
        <c:auto val="1"/>
        <c:lblAlgn val="ctr"/>
        <c:lblOffset val="100"/>
        <c:noMultiLvlLbl val="0"/>
      </c:catAx>
      <c:valAx>
        <c:axId val="11833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6679183290307"/>
              <c:y val="-0.0334128878281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62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946822684354"/>
          <c:y val="0.0166200139958013"/>
          <c:w val="0.961941725076754"/>
          <c:h val="0.9203114065780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agramme!$A$20:$L$20</c:f>
              <c:strCache>
                <c:ptCount val="1"/>
                <c:pt idx="0">
                  <c:v>Schule 6 a 6 b 6 c 6 d 6 e 6 f 6 g 6 h 6 i 6 j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e!$A$20:$L$20</c:f>
              <c:strCache>
                <c:ptCount val="12"/>
                <c:pt idx="0">
                  <c:v>Schule</c:v>
                </c:pt>
                <c:pt idx="1">
                  <c:v/>
                </c:pt>
                <c:pt idx="2">
                  <c:v>6 a</c:v>
                </c:pt>
                <c:pt idx="3">
                  <c:v>6 b</c:v>
                </c:pt>
                <c:pt idx="4">
                  <c:v>6 c</c:v>
                </c:pt>
                <c:pt idx="5">
                  <c:v>6 d</c:v>
                </c:pt>
                <c:pt idx="6">
                  <c:v>6 e</c:v>
                </c:pt>
                <c:pt idx="7">
                  <c:v>6 f</c:v>
                </c:pt>
                <c:pt idx="8">
                  <c:v>6 g</c:v>
                </c:pt>
                <c:pt idx="9">
                  <c:v>6 h</c:v>
                </c:pt>
                <c:pt idx="10">
                  <c:v>6 i</c:v>
                </c:pt>
                <c:pt idx="11">
                  <c:v>6 j</c:v>
                </c:pt>
              </c:strCache>
            </c:strRef>
          </c:cat>
          <c:val>
            <c:numRef>
              <c:f>Diagramme!$A$21:$L$21</c:f>
              <c:numCache>
                <c:formatCode>General</c:formatCode>
                <c:ptCount val="12"/>
              </c:numCache>
            </c:numRef>
          </c:val>
        </c:ser>
        <c:gapWidth val="30"/>
        <c:overlap val="0"/>
        <c:axId val="25493844"/>
        <c:axId val="949432"/>
      </c:barChart>
      <c:catAx>
        <c:axId val="25493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nschnitte</a:t>
                </a:r>
              </a:p>
            </c:rich>
          </c:tx>
          <c:layout>
            <c:manualLayout>
              <c:xMode val="edge"/>
              <c:yMode val="edge"/>
              <c:x val="0.456120025488038"/>
              <c:y val="0.926259622113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432"/>
        <c:crossesAt val="0"/>
        <c:auto val="1"/>
        <c:lblAlgn val="ctr"/>
        <c:lblOffset val="100"/>
        <c:noMultiLvlLbl val="0"/>
      </c:catAx>
      <c:valAx>
        <c:axId val="949432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93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606441960749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990407462818"/>
          <c:y val="0.114035087719298"/>
          <c:w val="0.922819677901963"/>
          <c:h val="0.842555105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6a!$H$51:$M$51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6a!$H$52:$M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84568106"/>
        <c:axId val="84555088"/>
      </c:barChart>
      <c:catAx>
        <c:axId val="845681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55088"/>
        <c:crossesAt val="0"/>
        <c:auto val="1"/>
        <c:lblAlgn val="ctr"/>
        <c:lblOffset val="100"/>
        <c:noMultiLvlLbl val="0"/>
      </c:catAx>
      <c:valAx>
        <c:axId val="84555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68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8306899286281"/>
          <c:y val="0.0484496124031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267441860465116"/>
          <c:w val="1"/>
          <c:h val="0.973255813953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6a!$AA$10:$AD$11</c:f>
              <c:multiLvlStrCache>
                <c:ptCount val="2"/>
                <c:lvl>
                  <c:pt idx="0">
                    <c:v>Sprachbetrachtung</c:v>
                  </c:pt>
                </c:lvl>
                <c:lvl>
                  <c:pt idx="0">
                    <c:v>Rechtschreibung und Zeichensetzung</c:v>
                  </c:pt>
                </c:lvl>
                <c:lvl>
                  <c:pt idx="0">
                    <c:v>Ausdrucksfähigkeit</c:v>
                  </c:pt>
                </c:lvl>
                <c:lvl>
                  <c:pt idx="0">
                    <c:v>Textverständnis</c:v>
                  </c:pt>
                </c:lvl>
              </c:multiLvlStrCache>
            </c:multiLvlStrRef>
          </c:cat>
          <c:val>
            <c:numRef>
              <c:f>6a!$AA$48:$AD$48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11319040"/>
        <c:axId val="96445936"/>
      </c:barChart>
      <c:catAx>
        <c:axId val="113190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45936"/>
        <c:crossesAt val="0"/>
        <c:auto val="1"/>
        <c:lblAlgn val="ctr"/>
        <c:lblOffset val="100"/>
        <c:noMultiLvlLbl val="0"/>
      </c:catAx>
      <c:valAx>
        <c:axId val="96445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19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606441960749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151984511133"/>
          <c:y val="0.114035087719298"/>
          <c:w val="0.919915515268855"/>
          <c:h val="0.842555105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6b!$H$51:$M$51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6b!$H$52:$M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26152493"/>
        <c:axId val="49624071"/>
      </c:barChart>
      <c:catAx>
        <c:axId val="261524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24071"/>
        <c:crossesAt val="0"/>
        <c:auto val="1"/>
        <c:lblAlgn val="ctr"/>
        <c:lblOffset val="100"/>
        <c:noMultiLvlLbl val="0"/>
      </c:catAx>
      <c:valAx>
        <c:axId val="49624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52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8306899286281"/>
          <c:y val="0.0484496124031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10071371927"/>
          <c:y val="0"/>
          <c:w val="0.941514670896114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6b!$AA$10:$AD$11</c:f>
              <c:multiLvlStrCache>
                <c:ptCount val="2"/>
                <c:lvl>
                  <c:pt idx="0">
                    <c:v>Sprachbetrachtung</c:v>
                  </c:pt>
                </c:lvl>
                <c:lvl>
                  <c:pt idx="0">
                    <c:v>Rechtschreibung und Zeichensetzung</c:v>
                  </c:pt>
                </c:lvl>
                <c:lvl>
                  <c:pt idx="0">
                    <c:v>Ausdrucksfähigkeit</c:v>
                  </c:pt>
                </c:lvl>
                <c:lvl>
                  <c:pt idx="0">
                    <c:v>Textverständnis</c:v>
                  </c:pt>
                </c:lvl>
              </c:multiLvlStrCache>
            </c:multiLvlStrRef>
          </c:cat>
          <c:val>
            <c:numRef>
              <c:f>6b!$AA$48:$AD$48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97534838"/>
        <c:axId val="28694072"/>
      </c:barChart>
      <c:catAx>
        <c:axId val="975348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5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94072"/>
        <c:crossesAt val="0"/>
        <c:auto val="1"/>
        <c:lblAlgn val="ctr"/>
        <c:lblOffset val="100"/>
        <c:noMultiLvlLbl val="0"/>
      </c:catAx>
      <c:valAx>
        <c:axId val="28694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34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4</xdr:col>
      <xdr:colOff>352440</xdr:colOff>
      <xdr:row>15</xdr:row>
      <xdr:rowOff>152640</xdr:rowOff>
    </xdr:to>
    <xdr:graphicFrame>
      <xdr:nvGraphicFramePr>
        <xdr:cNvPr id="0" name="Diagramm 4"/>
        <xdr:cNvGraphicFramePr/>
      </xdr:nvGraphicFramePr>
      <xdr:xfrm>
        <a:off x="80640" y="1412280"/>
        <a:ext cx="576324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6</xdr:row>
      <xdr:rowOff>9720</xdr:rowOff>
    </xdr:from>
    <xdr:to>
      <xdr:col>15</xdr:col>
      <xdr:colOff>352440</xdr:colOff>
      <xdr:row>15</xdr:row>
      <xdr:rowOff>152640</xdr:rowOff>
    </xdr:to>
    <xdr:graphicFrame>
      <xdr:nvGraphicFramePr>
        <xdr:cNvPr id="1" name="Diagramm 4"/>
        <xdr:cNvGraphicFramePr/>
      </xdr:nvGraphicFramePr>
      <xdr:xfrm>
        <a:off x="80640" y="1412280"/>
        <a:ext cx="613548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47</xdr:row>
      <xdr:rowOff>57240</xdr:rowOff>
    </xdr:from>
    <xdr:to>
      <xdr:col>15</xdr:col>
      <xdr:colOff>302040</xdr:colOff>
      <xdr:row>60</xdr:row>
      <xdr:rowOff>133200</xdr:rowOff>
    </xdr:to>
    <xdr:graphicFrame>
      <xdr:nvGraphicFramePr>
        <xdr:cNvPr id="2" name="Diagramm 5"/>
        <xdr:cNvGraphicFramePr/>
      </xdr:nvGraphicFramePr>
      <xdr:xfrm>
        <a:off x="29880" y="9327600"/>
        <a:ext cx="613584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62</xdr:row>
      <xdr:rowOff>57240</xdr:rowOff>
    </xdr:from>
    <xdr:to>
      <xdr:col>15</xdr:col>
      <xdr:colOff>322200</xdr:colOff>
      <xdr:row>76</xdr:row>
      <xdr:rowOff>104760</xdr:rowOff>
    </xdr:to>
    <xdr:graphicFrame>
      <xdr:nvGraphicFramePr>
        <xdr:cNvPr id="3" name="Diagramm 6"/>
        <xdr:cNvGraphicFramePr/>
      </xdr:nvGraphicFramePr>
      <xdr:xfrm>
        <a:off x="50400" y="12242160"/>
        <a:ext cx="61354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0840</xdr:colOff>
      <xdr:row>21</xdr:row>
      <xdr:rowOff>171000</xdr:rowOff>
    </xdr:from>
    <xdr:to>
      <xdr:col>16</xdr:col>
      <xdr:colOff>39600</xdr:colOff>
      <xdr:row>43</xdr:row>
      <xdr:rowOff>95400</xdr:rowOff>
    </xdr:to>
    <xdr:graphicFrame>
      <xdr:nvGraphicFramePr>
        <xdr:cNvPr id="4" name="Diagramm 5"/>
        <xdr:cNvGraphicFramePr/>
      </xdr:nvGraphicFramePr>
      <xdr:xfrm>
        <a:off x="60840" y="4488480"/>
        <a:ext cx="621432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440</xdr:colOff>
      <xdr:row>49</xdr:row>
      <xdr:rowOff>19080</xdr:rowOff>
    </xdr:from>
    <xdr:to>
      <xdr:col>24</xdr:col>
      <xdr:colOff>453240</xdr:colOff>
      <xdr:row>59</xdr:row>
      <xdr:rowOff>86040</xdr:rowOff>
    </xdr:to>
    <xdr:graphicFrame>
      <xdr:nvGraphicFramePr>
        <xdr:cNvPr id="21" name="Diagramm 1"/>
        <xdr:cNvGraphicFramePr/>
      </xdr:nvGraphicFramePr>
      <xdr:xfrm>
        <a:off x="5638320" y="8209440"/>
        <a:ext cx="40903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623880</xdr:colOff>
      <xdr:row>48</xdr:row>
      <xdr:rowOff>162360</xdr:rowOff>
    </xdr:from>
    <xdr:to>
      <xdr:col>29</xdr:col>
      <xdr:colOff>734760</xdr:colOff>
      <xdr:row>60</xdr:row>
      <xdr:rowOff>152640</xdr:rowOff>
    </xdr:to>
    <xdr:graphicFrame>
      <xdr:nvGraphicFramePr>
        <xdr:cNvPr id="22" name="Diagramm 3"/>
        <xdr:cNvGraphicFramePr/>
      </xdr:nvGraphicFramePr>
      <xdr:xfrm>
        <a:off x="9899280" y="8181000"/>
        <a:ext cx="3631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440</xdr:colOff>
      <xdr:row>49</xdr:row>
      <xdr:rowOff>19080</xdr:rowOff>
    </xdr:from>
    <xdr:to>
      <xdr:col>24</xdr:col>
      <xdr:colOff>453240</xdr:colOff>
      <xdr:row>59</xdr:row>
      <xdr:rowOff>86040</xdr:rowOff>
    </xdr:to>
    <xdr:graphicFrame>
      <xdr:nvGraphicFramePr>
        <xdr:cNvPr id="23" name="Diagramm 1"/>
        <xdr:cNvGraphicFramePr/>
      </xdr:nvGraphicFramePr>
      <xdr:xfrm>
        <a:off x="5638320" y="8209440"/>
        <a:ext cx="40903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623880</xdr:colOff>
      <xdr:row>48</xdr:row>
      <xdr:rowOff>162360</xdr:rowOff>
    </xdr:from>
    <xdr:to>
      <xdr:col>29</xdr:col>
      <xdr:colOff>734760</xdr:colOff>
      <xdr:row>60</xdr:row>
      <xdr:rowOff>152640</xdr:rowOff>
    </xdr:to>
    <xdr:graphicFrame>
      <xdr:nvGraphicFramePr>
        <xdr:cNvPr id="24" name="Diagramm 3"/>
        <xdr:cNvGraphicFramePr/>
      </xdr:nvGraphicFramePr>
      <xdr:xfrm>
        <a:off x="9899280" y="8181000"/>
        <a:ext cx="3631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440</xdr:colOff>
      <xdr:row>49</xdr:row>
      <xdr:rowOff>19080</xdr:rowOff>
    </xdr:from>
    <xdr:to>
      <xdr:col>24</xdr:col>
      <xdr:colOff>453240</xdr:colOff>
      <xdr:row>59</xdr:row>
      <xdr:rowOff>86040</xdr:rowOff>
    </xdr:to>
    <xdr:graphicFrame>
      <xdr:nvGraphicFramePr>
        <xdr:cNvPr id="5" name="Diagramm 1"/>
        <xdr:cNvGraphicFramePr/>
      </xdr:nvGraphicFramePr>
      <xdr:xfrm>
        <a:off x="5638320" y="8209440"/>
        <a:ext cx="40903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623880</xdr:colOff>
      <xdr:row>48</xdr:row>
      <xdr:rowOff>162360</xdr:rowOff>
    </xdr:from>
    <xdr:to>
      <xdr:col>29</xdr:col>
      <xdr:colOff>734760</xdr:colOff>
      <xdr:row>60</xdr:row>
      <xdr:rowOff>152640</xdr:rowOff>
    </xdr:to>
    <xdr:graphicFrame>
      <xdr:nvGraphicFramePr>
        <xdr:cNvPr id="6" name="Diagramm 3"/>
        <xdr:cNvGraphicFramePr/>
      </xdr:nvGraphicFramePr>
      <xdr:xfrm>
        <a:off x="9899280" y="8181000"/>
        <a:ext cx="3631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440</xdr:colOff>
      <xdr:row>49</xdr:row>
      <xdr:rowOff>19080</xdr:rowOff>
    </xdr:from>
    <xdr:to>
      <xdr:col>24</xdr:col>
      <xdr:colOff>453240</xdr:colOff>
      <xdr:row>59</xdr:row>
      <xdr:rowOff>86040</xdr:rowOff>
    </xdr:to>
    <xdr:graphicFrame>
      <xdr:nvGraphicFramePr>
        <xdr:cNvPr id="7" name="Diagramm 1"/>
        <xdr:cNvGraphicFramePr/>
      </xdr:nvGraphicFramePr>
      <xdr:xfrm>
        <a:off x="5638320" y="8209440"/>
        <a:ext cx="40903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623880</xdr:colOff>
      <xdr:row>48</xdr:row>
      <xdr:rowOff>162360</xdr:rowOff>
    </xdr:from>
    <xdr:to>
      <xdr:col>29</xdr:col>
      <xdr:colOff>734760</xdr:colOff>
      <xdr:row>60</xdr:row>
      <xdr:rowOff>152640</xdr:rowOff>
    </xdr:to>
    <xdr:graphicFrame>
      <xdr:nvGraphicFramePr>
        <xdr:cNvPr id="8" name="Diagramm 3"/>
        <xdr:cNvGraphicFramePr/>
      </xdr:nvGraphicFramePr>
      <xdr:xfrm>
        <a:off x="9899280" y="8181000"/>
        <a:ext cx="3631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440</xdr:colOff>
      <xdr:row>49</xdr:row>
      <xdr:rowOff>19080</xdr:rowOff>
    </xdr:from>
    <xdr:to>
      <xdr:col>24</xdr:col>
      <xdr:colOff>453240</xdr:colOff>
      <xdr:row>59</xdr:row>
      <xdr:rowOff>86040</xdr:rowOff>
    </xdr:to>
    <xdr:graphicFrame>
      <xdr:nvGraphicFramePr>
        <xdr:cNvPr id="9" name="Diagramm 1"/>
        <xdr:cNvGraphicFramePr/>
      </xdr:nvGraphicFramePr>
      <xdr:xfrm>
        <a:off x="5638320" y="8209440"/>
        <a:ext cx="40903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623880</xdr:colOff>
      <xdr:row>48</xdr:row>
      <xdr:rowOff>162360</xdr:rowOff>
    </xdr:from>
    <xdr:to>
      <xdr:col>29</xdr:col>
      <xdr:colOff>734760</xdr:colOff>
      <xdr:row>60</xdr:row>
      <xdr:rowOff>152640</xdr:rowOff>
    </xdr:to>
    <xdr:graphicFrame>
      <xdr:nvGraphicFramePr>
        <xdr:cNvPr id="10" name="Diagramm 3"/>
        <xdr:cNvGraphicFramePr/>
      </xdr:nvGraphicFramePr>
      <xdr:xfrm>
        <a:off x="9899280" y="8181000"/>
        <a:ext cx="3631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440</xdr:colOff>
      <xdr:row>49</xdr:row>
      <xdr:rowOff>19080</xdr:rowOff>
    </xdr:from>
    <xdr:to>
      <xdr:col>24</xdr:col>
      <xdr:colOff>453240</xdr:colOff>
      <xdr:row>59</xdr:row>
      <xdr:rowOff>86040</xdr:rowOff>
    </xdr:to>
    <xdr:graphicFrame>
      <xdr:nvGraphicFramePr>
        <xdr:cNvPr id="11" name="Diagramm 1"/>
        <xdr:cNvGraphicFramePr/>
      </xdr:nvGraphicFramePr>
      <xdr:xfrm>
        <a:off x="5638320" y="8209440"/>
        <a:ext cx="40903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623880</xdr:colOff>
      <xdr:row>48</xdr:row>
      <xdr:rowOff>162360</xdr:rowOff>
    </xdr:from>
    <xdr:to>
      <xdr:col>29</xdr:col>
      <xdr:colOff>734760</xdr:colOff>
      <xdr:row>60</xdr:row>
      <xdr:rowOff>152640</xdr:rowOff>
    </xdr:to>
    <xdr:graphicFrame>
      <xdr:nvGraphicFramePr>
        <xdr:cNvPr id="12" name="Diagramm 3"/>
        <xdr:cNvGraphicFramePr/>
      </xdr:nvGraphicFramePr>
      <xdr:xfrm>
        <a:off x="9899280" y="8181000"/>
        <a:ext cx="3631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440</xdr:colOff>
      <xdr:row>49</xdr:row>
      <xdr:rowOff>19080</xdr:rowOff>
    </xdr:from>
    <xdr:to>
      <xdr:col>24</xdr:col>
      <xdr:colOff>453240</xdr:colOff>
      <xdr:row>59</xdr:row>
      <xdr:rowOff>86040</xdr:rowOff>
    </xdr:to>
    <xdr:graphicFrame>
      <xdr:nvGraphicFramePr>
        <xdr:cNvPr id="13" name="Diagramm 1"/>
        <xdr:cNvGraphicFramePr/>
      </xdr:nvGraphicFramePr>
      <xdr:xfrm>
        <a:off x="5638320" y="8209440"/>
        <a:ext cx="40903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623880</xdr:colOff>
      <xdr:row>48</xdr:row>
      <xdr:rowOff>162360</xdr:rowOff>
    </xdr:from>
    <xdr:to>
      <xdr:col>29</xdr:col>
      <xdr:colOff>734760</xdr:colOff>
      <xdr:row>60</xdr:row>
      <xdr:rowOff>152640</xdr:rowOff>
    </xdr:to>
    <xdr:graphicFrame>
      <xdr:nvGraphicFramePr>
        <xdr:cNvPr id="14" name="Diagramm 3"/>
        <xdr:cNvGraphicFramePr/>
      </xdr:nvGraphicFramePr>
      <xdr:xfrm>
        <a:off x="9899280" y="8181000"/>
        <a:ext cx="3631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440</xdr:colOff>
      <xdr:row>49</xdr:row>
      <xdr:rowOff>19080</xdr:rowOff>
    </xdr:from>
    <xdr:to>
      <xdr:col>24</xdr:col>
      <xdr:colOff>453240</xdr:colOff>
      <xdr:row>59</xdr:row>
      <xdr:rowOff>86040</xdr:rowOff>
    </xdr:to>
    <xdr:graphicFrame>
      <xdr:nvGraphicFramePr>
        <xdr:cNvPr id="15" name="Diagramm 1"/>
        <xdr:cNvGraphicFramePr/>
      </xdr:nvGraphicFramePr>
      <xdr:xfrm>
        <a:off x="5638320" y="8209440"/>
        <a:ext cx="40903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623880</xdr:colOff>
      <xdr:row>48</xdr:row>
      <xdr:rowOff>162360</xdr:rowOff>
    </xdr:from>
    <xdr:to>
      <xdr:col>29</xdr:col>
      <xdr:colOff>734760</xdr:colOff>
      <xdr:row>60</xdr:row>
      <xdr:rowOff>152640</xdr:rowOff>
    </xdr:to>
    <xdr:graphicFrame>
      <xdr:nvGraphicFramePr>
        <xdr:cNvPr id="16" name="Diagramm 3"/>
        <xdr:cNvGraphicFramePr/>
      </xdr:nvGraphicFramePr>
      <xdr:xfrm>
        <a:off x="9899280" y="8181000"/>
        <a:ext cx="3631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440</xdr:colOff>
      <xdr:row>49</xdr:row>
      <xdr:rowOff>19080</xdr:rowOff>
    </xdr:from>
    <xdr:to>
      <xdr:col>24</xdr:col>
      <xdr:colOff>453240</xdr:colOff>
      <xdr:row>59</xdr:row>
      <xdr:rowOff>86040</xdr:rowOff>
    </xdr:to>
    <xdr:graphicFrame>
      <xdr:nvGraphicFramePr>
        <xdr:cNvPr id="17" name="Diagramm 1"/>
        <xdr:cNvGraphicFramePr/>
      </xdr:nvGraphicFramePr>
      <xdr:xfrm>
        <a:off x="5638320" y="8209440"/>
        <a:ext cx="40903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623880</xdr:colOff>
      <xdr:row>48</xdr:row>
      <xdr:rowOff>162360</xdr:rowOff>
    </xdr:from>
    <xdr:to>
      <xdr:col>29</xdr:col>
      <xdr:colOff>734760</xdr:colOff>
      <xdr:row>60</xdr:row>
      <xdr:rowOff>152640</xdr:rowOff>
    </xdr:to>
    <xdr:graphicFrame>
      <xdr:nvGraphicFramePr>
        <xdr:cNvPr id="18" name="Diagramm 3"/>
        <xdr:cNvGraphicFramePr/>
      </xdr:nvGraphicFramePr>
      <xdr:xfrm>
        <a:off x="9899280" y="8181000"/>
        <a:ext cx="3631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440</xdr:colOff>
      <xdr:row>49</xdr:row>
      <xdr:rowOff>19080</xdr:rowOff>
    </xdr:from>
    <xdr:to>
      <xdr:col>24</xdr:col>
      <xdr:colOff>453240</xdr:colOff>
      <xdr:row>59</xdr:row>
      <xdr:rowOff>86040</xdr:rowOff>
    </xdr:to>
    <xdr:graphicFrame>
      <xdr:nvGraphicFramePr>
        <xdr:cNvPr id="19" name="Diagramm 1"/>
        <xdr:cNvGraphicFramePr/>
      </xdr:nvGraphicFramePr>
      <xdr:xfrm>
        <a:off x="5638320" y="8209440"/>
        <a:ext cx="40903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623880</xdr:colOff>
      <xdr:row>48</xdr:row>
      <xdr:rowOff>162360</xdr:rowOff>
    </xdr:from>
    <xdr:to>
      <xdr:col>29</xdr:col>
      <xdr:colOff>734760</xdr:colOff>
      <xdr:row>60</xdr:row>
      <xdr:rowOff>152640</xdr:rowOff>
    </xdr:to>
    <xdr:graphicFrame>
      <xdr:nvGraphicFramePr>
        <xdr:cNvPr id="20" name="Diagramm 3"/>
        <xdr:cNvGraphicFramePr/>
      </xdr:nvGraphicFramePr>
      <xdr:xfrm>
        <a:off x="9899280" y="8181000"/>
        <a:ext cx="3631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lasse_6a_Deutsch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Klasse_6j_Deutsc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Klasse_6b_Deutsch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Klasse_6c_Deutsch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Klasse_6d_Deutsch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Klasse_6e_Deutsch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Klasse_6f_Deutsch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Klasse_6g_Deutsch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Klasse_6h_Deutsch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Klasse_6i_Deuts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O1" t="str">
            <v>Deutsch</v>
          </cell>
        </row>
        <row r="1">
          <cell r="R1">
            <v>2012</v>
          </cell>
        </row>
        <row r="1">
          <cell r="AD1" t="str">
            <v>6 a</v>
          </cell>
        </row>
        <row r="7">
          <cell r="E7">
            <v>3</v>
          </cell>
          <cell r="F7">
            <v>6</v>
          </cell>
          <cell r="G7">
            <v>3</v>
          </cell>
          <cell r="H7">
            <v>3</v>
          </cell>
          <cell r="I7">
            <v>2</v>
          </cell>
          <cell r="J7">
            <v>5</v>
          </cell>
          <cell r="K7">
            <v>5</v>
          </cell>
          <cell r="L7">
            <v>3</v>
          </cell>
          <cell r="M7">
            <v>6</v>
          </cell>
          <cell r="N7">
            <v>3</v>
          </cell>
          <cell r="O7">
            <v>3</v>
          </cell>
          <cell r="P7">
            <v>3</v>
          </cell>
          <cell r="Q7">
            <v>2</v>
          </cell>
          <cell r="R7">
            <v>3</v>
          </cell>
          <cell r="S7">
            <v>4</v>
          </cell>
          <cell r="T7">
            <v>3</v>
          </cell>
          <cell r="U7">
            <v>3</v>
          </cell>
        </row>
        <row r="8">
          <cell r="E8" t="str">
            <v>I</v>
          </cell>
          <cell r="F8" t="str">
            <v>I</v>
          </cell>
          <cell r="G8" t="str">
            <v>I</v>
          </cell>
          <cell r="H8" t="str">
            <v>I</v>
          </cell>
          <cell r="I8" t="str">
            <v>II</v>
          </cell>
          <cell r="J8" t="str">
            <v>II</v>
          </cell>
          <cell r="K8" t="str">
            <v>II</v>
          </cell>
          <cell r="L8" t="str">
            <v>II</v>
          </cell>
          <cell r="M8" t="str">
            <v>III</v>
          </cell>
          <cell r="N8" t="str">
            <v>III</v>
          </cell>
          <cell r="O8" t="str">
            <v>III</v>
          </cell>
          <cell r="P8" t="str">
            <v>III</v>
          </cell>
          <cell r="Q8" t="str">
            <v>IV</v>
          </cell>
          <cell r="R8" t="str">
            <v>IV</v>
          </cell>
          <cell r="S8" t="str">
            <v>IV</v>
          </cell>
          <cell r="T8" t="str">
            <v>IV</v>
          </cell>
          <cell r="U8" t="str">
            <v>IV</v>
          </cell>
        </row>
        <row r="9">
          <cell r="E9">
            <v>1</v>
          </cell>
          <cell r="F9">
            <v>2</v>
          </cell>
          <cell r="G9">
            <v>3</v>
          </cell>
          <cell r="H9">
            <v>4</v>
          </cell>
          <cell r="I9">
            <v>5</v>
          </cell>
          <cell r="J9">
            <v>6</v>
          </cell>
          <cell r="K9">
            <v>7</v>
          </cell>
          <cell r="L9">
            <v>8</v>
          </cell>
          <cell r="M9">
            <v>9</v>
          </cell>
          <cell r="N9">
            <v>10</v>
          </cell>
          <cell r="O9">
            <v>11</v>
          </cell>
          <cell r="P9">
            <v>12</v>
          </cell>
          <cell r="Q9">
            <v>13</v>
          </cell>
          <cell r="R9">
            <v>14</v>
          </cell>
          <cell r="S9">
            <v>15</v>
          </cell>
          <cell r="T9">
            <v>16</v>
          </cell>
          <cell r="U9">
            <v>17</v>
          </cell>
        </row>
      </sheetData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O1" t="str">
            <v>Deutsch</v>
          </cell>
        </row>
        <row r="1">
          <cell r="R1">
            <v>2012</v>
          </cell>
        </row>
        <row r="1">
          <cell r="AD1" t="str">
            <v>6 j</v>
          </cell>
        </row>
        <row r="7">
          <cell r="E7">
            <v>3</v>
          </cell>
          <cell r="F7">
            <v>6</v>
          </cell>
          <cell r="G7">
            <v>3</v>
          </cell>
          <cell r="H7">
            <v>3</v>
          </cell>
          <cell r="I7">
            <v>2</v>
          </cell>
          <cell r="J7">
            <v>5</v>
          </cell>
          <cell r="K7">
            <v>5</v>
          </cell>
          <cell r="L7">
            <v>3</v>
          </cell>
          <cell r="M7">
            <v>6</v>
          </cell>
          <cell r="N7">
            <v>3</v>
          </cell>
          <cell r="O7">
            <v>3</v>
          </cell>
          <cell r="P7">
            <v>3</v>
          </cell>
          <cell r="Q7">
            <v>2</v>
          </cell>
          <cell r="R7">
            <v>3</v>
          </cell>
          <cell r="S7">
            <v>4</v>
          </cell>
          <cell r="T7">
            <v>3</v>
          </cell>
          <cell r="U7">
            <v>3</v>
          </cell>
        </row>
        <row r="8">
          <cell r="E8" t="str">
            <v>I</v>
          </cell>
          <cell r="F8" t="str">
            <v>I</v>
          </cell>
          <cell r="G8" t="str">
            <v>I</v>
          </cell>
          <cell r="H8" t="str">
            <v>I</v>
          </cell>
          <cell r="I8" t="str">
            <v>II</v>
          </cell>
          <cell r="J8" t="str">
            <v>II</v>
          </cell>
          <cell r="K8" t="str">
            <v>II</v>
          </cell>
          <cell r="L8" t="str">
            <v>II</v>
          </cell>
          <cell r="M8" t="str">
            <v>III</v>
          </cell>
          <cell r="N8" t="str">
            <v>III</v>
          </cell>
          <cell r="O8" t="str">
            <v>III</v>
          </cell>
          <cell r="P8" t="str">
            <v>III</v>
          </cell>
          <cell r="Q8" t="str">
            <v>IV</v>
          </cell>
          <cell r="R8" t="str">
            <v>IV</v>
          </cell>
          <cell r="S8" t="str">
            <v>IV</v>
          </cell>
          <cell r="T8" t="str">
            <v>IV</v>
          </cell>
          <cell r="U8" t="str">
            <v>IV</v>
          </cell>
        </row>
        <row r="9">
          <cell r="E9">
            <v>1</v>
          </cell>
          <cell r="F9">
            <v>2</v>
          </cell>
          <cell r="G9">
            <v>3</v>
          </cell>
          <cell r="H9">
            <v>4</v>
          </cell>
          <cell r="I9">
            <v>5</v>
          </cell>
          <cell r="J9">
            <v>6</v>
          </cell>
          <cell r="K9">
            <v>7</v>
          </cell>
          <cell r="L9">
            <v>8</v>
          </cell>
          <cell r="M9">
            <v>9</v>
          </cell>
          <cell r="N9">
            <v>10</v>
          </cell>
          <cell r="O9">
            <v>11</v>
          </cell>
          <cell r="P9">
            <v>12</v>
          </cell>
          <cell r="Q9">
            <v>13</v>
          </cell>
          <cell r="R9">
            <v>14</v>
          </cell>
          <cell r="S9">
            <v>15</v>
          </cell>
          <cell r="T9">
            <v>16</v>
          </cell>
          <cell r="U9">
            <v>17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O1" t="str">
            <v>Deutsch</v>
          </cell>
        </row>
        <row r="1">
          <cell r="R1">
            <v>2012</v>
          </cell>
        </row>
        <row r="1">
          <cell r="AD1" t="str">
            <v>6 b</v>
          </cell>
        </row>
        <row r="7">
          <cell r="E7">
            <v>3</v>
          </cell>
          <cell r="F7">
            <v>6</v>
          </cell>
          <cell r="G7">
            <v>3</v>
          </cell>
          <cell r="H7">
            <v>3</v>
          </cell>
          <cell r="I7">
            <v>2</v>
          </cell>
          <cell r="J7">
            <v>5</v>
          </cell>
          <cell r="K7">
            <v>5</v>
          </cell>
          <cell r="L7">
            <v>3</v>
          </cell>
          <cell r="M7">
            <v>6</v>
          </cell>
          <cell r="N7">
            <v>3</v>
          </cell>
          <cell r="O7">
            <v>3</v>
          </cell>
          <cell r="P7">
            <v>3</v>
          </cell>
          <cell r="Q7">
            <v>2</v>
          </cell>
          <cell r="R7">
            <v>3</v>
          </cell>
          <cell r="S7">
            <v>4</v>
          </cell>
          <cell r="T7">
            <v>3</v>
          </cell>
          <cell r="U7">
            <v>3</v>
          </cell>
        </row>
        <row r="8">
          <cell r="E8" t="str">
            <v>I</v>
          </cell>
          <cell r="F8" t="str">
            <v>I</v>
          </cell>
          <cell r="G8" t="str">
            <v>I</v>
          </cell>
          <cell r="H8" t="str">
            <v>I</v>
          </cell>
          <cell r="I8" t="str">
            <v>II</v>
          </cell>
          <cell r="J8" t="str">
            <v>II</v>
          </cell>
          <cell r="K8" t="str">
            <v>II</v>
          </cell>
          <cell r="L8" t="str">
            <v>II</v>
          </cell>
          <cell r="M8" t="str">
            <v>III</v>
          </cell>
          <cell r="N8" t="str">
            <v>III</v>
          </cell>
          <cell r="O8" t="str">
            <v>III</v>
          </cell>
          <cell r="P8" t="str">
            <v>III</v>
          </cell>
          <cell r="Q8" t="str">
            <v>IV</v>
          </cell>
          <cell r="R8" t="str">
            <v>IV</v>
          </cell>
          <cell r="S8" t="str">
            <v>IV</v>
          </cell>
          <cell r="T8" t="str">
            <v>IV</v>
          </cell>
          <cell r="U8" t="str">
            <v>IV</v>
          </cell>
        </row>
        <row r="9">
          <cell r="E9">
            <v>1</v>
          </cell>
          <cell r="F9">
            <v>2</v>
          </cell>
          <cell r="G9">
            <v>3</v>
          </cell>
          <cell r="H9">
            <v>4</v>
          </cell>
          <cell r="I9">
            <v>5</v>
          </cell>
          <cell r="J9">
            <v>6</v>
          </cell>
          <cell r="K9">
            <v>7</v>
          </cell>
          <cell r="L9">
            <v>8</v>
          </cell>
          <cell r="M9">
            <v>9</v>
          </cell>
          <cell r="N9">
            <v>10</v>
          </cell>
          <cell r="O9">
            <v>11</v>
          </cell>
          <cell r="P9">
            <v>12</v>
          </cell>
          <cell r="Q9">
            <v>13</v>
          </cell>
          <cell r="R9">
            <v>14</v>
          </cell>
          <cell r="S9">
            <v>15</v>
          </cell>
          <cell r="T9">
            <v>16</v>
          </cell>
          <cell r="U9">
            <v>17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O1" t="str">
            <v>Deutsch</v>
          </cell>
        </row>
        <row r="1">
          <cell r="R1">
            <v>2012</v>
          </cell>
        </row>
        <row r="1">
          <cell r="AD1" t="str">
            <v>6 c</v>
          </cell>
        </row>
        <row r="7">
          <cell r="E7">
            <v>3</v>
          </cell>
          <cell r="F7">
            <v>6</v>
          </cell>
          <cell r="G7">
            <v>3</v>
          </cell>
          <cell r="H7">
            <v>3</v>
          </cell>
          <cell r="I7">
            <v>2</v>
          </cell>
          <cell r="J7">
            <v>5</v>
          </cell>
          <cell r="K7">
            <v>5</v>
          </cell>
          <cell r="L7">
            <v>3</v>
          </cell>
          <cell r="M7">
            <v>6</v>
          </cell>
          <cell r="N7">
            <v>3</v>
          </cell>
          <cell r="O7">
            <v>3</v>
          </cell>
          <cell r="P7">
            <v>3</v>
          </cell>
          <cell r="Q7">
            <v>2</v>
          </cell>
          <cell r="R7">
            <v>3</v>
          </cell>
          <cell r="S7">
            <v>4</v>
          </cell>
          <cell r="T7">
            <v>3</v>
          </cell>
          <cell r="U7">
            <v>3</v>
          </cell>
        </row>
        <row r="8">
          <cell r="E8" t="str">
            <v>I</v>
          </cell>
          <cell r="F8" t="str">
            <v>I</v>
          </cell>
          <cell r="G8" t="str">
            <v>I</v>
          </cell>
          <cell r="H8" t="str">
            <v>I</v>
          </cell>
          <cell r="I8" t="str">
            <v>II</v>
          </cell>
          <cell r="J8" t="str">
            <v>II</v>
          </cell>
          <cell r="K8" t="str">
            <v>II</v>
          </cell>
          <cell r="L8" t="str">
            <v>II</v>
          </cell>
          <cell r="M8" t="str">
            <v>III</v>
          </cell>
          <cell r="N8" t="str">
            <v>III</v>
          </cell>
          <cell r="O8" t="str">
            <v>III</v>
          </cell>
          <cell r="P8" t="str">
            <v>III</v>
          </cell>
          <cell r="Q8" t="str">
            <v>IV</v>
          </cell>
          <cell r="R8" t="str">
            <v>IV</v>
          </cell>
          <cell r="S8" t="str">
            <v>IV</v>
          </cell>
          <cell r="T8" t="str">
            <v>IV</v>
          </cell>
          <cell r="U8" t="str">
            <v>IV</v>
          </cell>
        </row>
        <row r="9">
          <cell r="E9">
            <v>1</v>
          </cell>
          <cell r="F9">
            <v>2</v>
          </cell>
          <cell r="G9">
            <v>3</v>
          </cell>
          <cell r="H9">
            <v>4</v>
          </cell>
          <cell r="I9">
            <v>5</v>
          </cell>
          <cell r="J9">
            <v>6</v>
          </cell>
          <cell r="K9">
            <v>7</v>
          </cell>
          <cell r="L9">
            <v>8</v>
          </cell>
          <cell r="M9">
            <v>9</v>
          </cell>
          <cell r="N9">
            <v>10</v>
          </cell>
          <cell r="O9">
            <v>11</v>
          </cell>
          <cell r="P9">
            <v>12</v>
          </cell>
          <cell r="Q9">
            <v>13</v>
          </cell>
          <cell r="R9">
            <v>14</v>
          </cell>
          <cell r="S9">
            <v>15</v>
          </cell>
          <cell r="T9">
            <v>16</v>
          </cell>
          <cell r="U9">
            <v>17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O1" t="str">
            <v>Deutsch</v>
          </cell>
        </row>
        <row r="1">
          <cell r="R1">
            <v>2012</v>
          </cell>
        </row>
        <row r="1">
          <cell r="AD1" t="str">
            <v>6 d</v>
          </cell>
        </row>
        <row r="7">
          <cell r="E7">
            <v>3</v>
          </cell>
          <cell r="F7">
            <v>6</v>
          </cell>
          <cell r="G7">
            <v>3</v>
          </cell>
          <cell r="H7">
            <v>3</v>
          </cell>
          <cell r="I7">
            <v>2</v>
          </cell>
          <cell r="J7">
            <v>5</v>
          </cell>
          <cell r="K7">
            <v>5</v>
          </cell>
          <cell r="L7">
            <v>3</v>
          </cell>
          <cell r="M7">
            <v>6</v>
          </cell>
          <cell r="N7">
            <v>3</v>
          </cell>
          <cell r="O7">
            <v>3</v>
          </cell>
          <cell r="P7">
            <v>3</v>
          </cell>
          <cell r="Q7">
            <v>2</v>
          </cell>
          <cell r="R7">
            <v>3</v>
          </cell>
          <cell r="S7">
            <v>4</v>
          </cell>
          <cell r="T7">
            <v>3</v>
          </cell>
          <cell r="U7">
            <v>3</v>
          </cell>
        </row>
        <row r="8">
          <cell r="E8" t="str">
            <v>I</v>
          </cell>
          <cell r="F8" t="str">
            <v>I</v>
          </cell>
          <cell r="G8" t="str">
            <v>I</v>
          </cell>
          <cell r="H8" t="str">
            <v>I</v>
          </cell>
          <cell r="I8" t="str">
            <v>II</v>
          </cell>
          <cell r="J8" t="str">
            <v>II</v>
          </cell>
          <cell r="K8" t="str">
            <v>II</v>
          </cell>
          <cell r="L8" t="str">
            <v>II</v>
          </cell>
          <cell r="M8" t="str">
            <v>III</v>
          </cell>
          <cell r="N8" t="str">
            <v>III</v>
          </cell>
          <cell r="O8" t="str">
            <v>III</v>
          </cell>
          <cell r="P8" t="str">
            <v>III</v>
          </cell>
          <cell r="Q8" t="str">
            <v>IV</v>
          </cell>
          <cell r="R8" t="str">
            <v>IV</v>
          </cell>
          <cell r="S8" t="str">
            <v>IV</v>
          </cell>
          <cell r="T8" t="str">
            <v>IV</v>
          </cell>
          <cell r="U8" t="str">
            <v>IV</v>
          </cell>
        </row>
        <row r="9">
          <cell r="E9">
            <v>1</v>
          </cell>
          <cell r="F9">
            <v>2</v>
          </cell>
          <cell r="G9">
            <v>3</v>
          </cell>
          <cell r="H9">
            <v>4</v>
          </cell>
          <cell r="I9">
            <v>5</v>
          </cell>
          <cell r="J9">
            <v>6</v>
          </cell>
          <cell r="K9">
            <v>7</v>
          </cell>
          <cell r="L9">
            <v>8</v>
          </cell>
          <cell r="M9">
            <v>9</v>
          </cell>
          <cell r="N9">
            <v>10</v>
          </cell>
          <cell r="O9">
            <v>11</v>
          </cell>
          <cell r="P9">
            <v>12</v>
          </cell>
          <cell r="Q9">
            <v>13</v>
          </cell>
          <cell r="R9">
            <v>14</v>
          </cell>
          <cell r="S9">
            <v>15</v>
          </cell>
          <cell r="T9">
            <v>16</v>
          </cell>
          <cell r="U9">
            <v>17</v>
          </cell>
        </row>
      </sheetData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O1" t="str">
            <v>Deutsch</v>
          </cell>
        </row>
        <row r="1">
          <cell r="R1">
            <v>2012</v>
          </cell>
        </row>
        <row r="1">
          <cell r="AD1" t="str">
            <v>6 e</v>
          </cell>
        </row>
        <row r="7">
          <cell r="E7">
            <v>3</v>
          </cell>
          <cell r="F7">
            <v>6</v>
          </cell>
          <cell r="G7">
            <v>3</v>
          </cell>
          <cell r="H7">
            <v>3</v>
          </cell>
          <cell r="I7">
            <v>2</v>
          </cell>
          <cell r="J7">
            <v>5</v>
          </cell>
          <cell r="K7">
            <v>5</v>
          </cell>
          <cell r="L7">
            <v>3</v>
          </cell>
          <cell r="M7">
            <v>6</v>
          </cell>
          <cell r="N7">
            <v>3</v>
          </cell>
          <cell r="O7">
            <v>3</v>
          </cell>
          <cell r="P7">
            <v>3</v>
          </cell>
          <cell r="Q7">
            <v>2</v>
          </cell>
          <cell r="R7">
            <v>3</v>
          </cell>
          <cell r="S7">
            <v>4</v>
          </cell>
          <cell r="T7">
            <v>3</v>
          </cell>
          <cell r="U7">
            <v>3</v>
          </cell>
        </row>
        <row r="8">
          <cell r="E8" t="str">
            <v>I</v>
          </cell>
          <cell r="F8" t="str">
            <v>I</v>
          </cell>
          <cell r="G8" t="str">
            <v>I</v>
          </cell>
          <cell r="H8" t="str">
            <v>I</v>
          </cell>
          <cell r="I8" t="str">
            <v>II</v>
          </cell>
          <cell r="J8" t="str">
            <v>II</v>
          </cell>
          <cell r="K8" t="str">
            <v>II</v>
          </cell>
          <cell r="L8" t="str">
            <v>II</v>
          </cell>
          <cell r="M8" t="str">
            <v>III</v>
          </cell>
          <cell r="N8" t="str">
            <v>III</v>
          </cell>
          <cell r="O8" t="str">
            <v>III</v>
          </cell>
          <cell r="P8" t="str">
            <v>III</v>
          </cell>
          <cell r="Q8" t="str">
            <v>IV</v>
          </cell>
          <cell r="R8" t="str">
            <v>IV</v>
          </cell>
          <cell r="S8" t="str">
            <v>IV</v>
          </cell>
          <cell r="T8" t="str">
            <v>IV</v>
          </cell>
          <cell r="U8" t="str">
            <v>IV</v>
          </cell>
        </row>
        <row r="9">
          <cell r="E9">
            <v>1</v>
          </cell>
          <cell r="F9">
            <v>2</v>
          </cell>
          <cell r="G9">
            <v>3</v>
          </cell>
          <cell r="H9">
            <v>4</v>
          </cell>
          <cell r="I9">
            <v>5</v>
          </cell>
          <cell r="J9">
            <v>6</v>
          </cell>
          <cell r="K9">
            <v>7</v>
          </cell>
          <cell r="L9">
            <v>8</v>
          </cell>
          <cell r="M9">
            <v>9</v>
          </cell>
          <cell r="N9">
            <v>10</v>
          </cell>
          <cell r="O9">
            <v>11</v>
          </cell>
          <cell r="P9">
            <v>12</v>
          </cell>
          <cell r="Q9">
            <v>13</v>
          </cell>
          <cell r="R9">
            <v>14</v>
          </cell>
          <cell r="S9">
            <v>15</v>
          </cell>
          <cell r="T9">
            <v>16</v>
          </cell>
          <cell r="U9">
            <v>17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O1" t="str">
            <v>Deutsch</v>
          </cell>
        </row>
        <row r="1">
          <cell r="R1">
            <v>2012</v>
          </cell>
        </row>
        <row r="1">
          <cell r="AD1" t="str">
            <v>6 f</v>
          </cell>
        </row>
        <row r="7">
          <cell r="E7">
            <v>3</v>
          </cell>
          <cell r="F7">
            <v>6</v>
          </cell>
          <cell r="G7">
            <v>3</v>
          </cell>
          <cell r="H7">
            <v>3</v>
          </cell>
          <cell r="I7">
            <v>2</v>
          </cell>
          <cell r="J7">
            <v>5</v>
          </cell>
          <cell r="K7">
            <v>5</v>
          </cell>
          <cell r="L7">
            <v>3</v>
          </cell>
          <cell r="M7">
            <v>6</v>
          </cell>
          <cell r="N7">
            <v>3</v>
          </cell>
          <cell r="O7">
            <v>3</v>
          </cell>
          <cell r="P7">
            <v>3</v>
          </cell>
          <cell r="Q7">
            <v>2</v>
          </cell>
          <cell r="R7">
            <v>3</v>
          </cell>
          <cell r="S7">
            <v>4</v>
          </cell>
          <cell r="T7">
            <v>3</v>
          </cell>
          <cell r="U7">
            <v>3</v>
          </cell>
        </row>
        <row r="8">
          <cell r="E8" t="str">
            <v>I</v>
          </cell>
          <cell r="F8" t="str">
            <v>I</v>
          </cell>
          <cell r="G8" t="str">
            <v>I</v>
          </cell>
          <cell r="H8" t="str">
            <v>I</v>
          </cell>
          <cell r="I8" t="str">
            <v>II</v>
          </cell>
          <cell r="J8" t="str">
            <v>II</v>
          </cell>
          <cell r="K8" t="str">
            <v>II</v>
          </cell>
          <cell r="L8" t="str">
            <v>II</v>
          </cell>
          <cell r="M8" t="str">
            <v>III</v>
          </cell>
          <cell r="N8" t="str">
            <v>III</v>
          </cell>
          <cell r="O8" t="str">
            <v>III</v>
          </cell>
          <cell r="P8" t="str">
            <v>III</v>
          </cell>
          <cell r="Q8" t="str">
            <v>IV</v>
          </cell>
          <cell r="R8" t="str">
            <v>IV</v>
          </cell>
          <cell r="S8" t="str">
            <v>IV</v>
          </cell>
          <cell r="T8" t="str">
            <v>IV</v>
          </cell>
          <cell r="U8" t="str">
            <v>IV</v>
          </cell>
        </row>
        <row r="9">
          <cell r="E9">
            <v>1</v>
          </cell>
          <cell r="F9">
            <v>2</v>
          </cell>
          <cell r="G9">
            <v>3</v>
          </cell>
          <cell r="H9">
            <v>4</v>
          </cell>
          <cell r="I9">
            <v>5</v>
          </cell>
          <cell r="J9">
            <v>6</v>
          </cell>
          <cell r="K9">
            <v>7</v>
          </cell>
          <cell r="L9">
            <v>8</v>
          </cell>
          <cell r="M9">
            <v>9</v>
          </cell>
          <cell r="N9">
            <v>10</v>
          </cell>
          <cell r="O9">
            <v>11</v>
          </cell>
          <cell r="P9">
            <v>12</v>
          </cell>
          <cell r="Q9">
            <v>13</v>
          </cell>
          <cell r="R9">
            <v>14</v>
          </cell>
          <cell r="S9">
            <v>15</v>
          </cell>
          <cell r="T9">
            <v>16</v>
          </cell>
          <cell r="U9">
            <v>17</v>
          </cell>
        </row>
      </sheetData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O1" t="str">
            <v>Deutsch</v>
          </cell>
        </row>
        <row r="1">
          <cell r="R1">
            <v>2012</v>
          </cell>
        </row>
        <row r="1">
          <cell r="AD1" t="str">
            <v>6 g</v>
          </cell>
        </row>
        <row r="7">
          <cell r="E7">
            <v>3</v>
          </cell>
          <cell r="F7">
            <v>6</v>
          </cell>
          <cell r="G7">
            <v>3</v>
          </cell>
          <cell r="H7">
            <v>3</v>
          </cell>
          <cell r="I7">
            <v>2</v>
          </cell>
          <cell r="J7">
            <v>5</v>
          </cell>
          <cell r="K7">
            <v>5</v>
          </cell>
          <cell r="L7">
            <v>3</v>
          </cell>
          <cell r="M7">
            <v>6</v>
          </cell>
          <cell r="N7">
            <v>3</v>
          </cell>
          <cell r="O7">
            <v>3</v>
          </cell>
          <cell r="P7">
            <v>3</v>
          </cell>
          <cell r="Q7">
            <v>2</v>
          </cell>
          <cell r="R7">
            <v>3</v>
          </cell>
          <cell r="S7">
            <v>4</v>
          </cell>
          <cell r="T7">
            <v>3</v>
          </cell>
          <cell r="U7">
            <v>3</v>
          </cell>
        </row>
        <row r="8">
          <cell r="E8" t="str">
            <v>I</v>
          </cell>
          <cell r="F8" t="str">
            <v>I</v>
          </cell>
          <cell r="G8" t="str">
            <v>I</v>
          </cell>
          <cell r="H8" t="str">
            <v>I</v>
          </cell>
          <cell r="I8" t="str">
            <v>II</v>
          </cell>
          <cell r="J8" t="str">
            <v>II</v>
          </cell>
          <cell r="K8" t="str">
            <v>II</v>
          </cell>
          <cell r="L8" t="str">
            <v>II</v>
          </cell>
          <cell r="M8" t="str">
            <v>III</v>
          </cell>
          <cell r="N8" t="str">
            <v>III</v>
          </cell>
          <cell r="O8" t="str">
            <v>III</v>
          </cell>
          <cell r="P8" t="str">
            <v>III</v>
          </cell>
          <cell r="Q8" t="str">
            <v>IV</v>
          </cell>
          <cell r="R8" t="str">
            <v>IV</v>
          </cell>
          <cell r="S8" t="str">
            <v>IV</v>
          </cell>
          <cell r="T8" t="str">
            <v>IV</v>
          </cell>
          <cell r="U8" t="str">
            <v>IV</v>
          </cell>
        </row>
        <row r="9">
          <cell r="E9">
            <v>1</v>
          </cell>
          <cell r="F9">
            <v>2</v>
          </cell>
          <cell r="G9">
            <v>3</v>
          </cell>
          <cell r="H9">
            <v>4</v>
          </cell>
          <cell r="I9">
            <v>5</v>
          </cell>
          <cell r="J9">
            <v>6</v>
          </cell>
          <cell r="K9">
            <v>7</v>
          </cell>
          <cell r="L9">
            <v>8</v>
          </cell>
          <cell r="M9">
            <v>9</v>
          </cell>
          <cell r="N9">
            <v>10</v>
          </cell>
          <cell r="O9">
            <v>11</v>
          </cell>
          <cell r="P9">
            <v>12</v>
          </cell>
          <cell r="Q9">
            <v>13</v>
          </cell>
          <cell r="R9">
            <v>14</v>
          </cell>
          <cell r="S9">
            <v>15</v>
          </cell>
          <cell r="T9">
            <v>16</v>
          </cell>
          <cell r="U9">
            <v>17</v>
          </cell>
        </row>
      </sheetData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O1" t="str">
            <v>Deutsch</v>
          </cell>
        </row>
        <row r="1">
          <cell r="R1">
            <v>2012</v>
          </cell>
        </row>
        <row r="1">
          <cell r="AD1" t="str">
            <v>6 h</v>
          </cell>
        </row>
        <row r="7">
          <cell r="E7">
            <v>3</v>
          </cell>
          <cell r="F7">
            <v>6</v>
          </cell>
          <cell r="G7">
            <v>3</v>
          </cell>
          <cell r="H7">
            <v>3</v>
          </cell>
          <cell r="I7">
            <v>2</v>
          </cell>
          <cell r="J7">
            <v>5</v>
          </cell>
          <cell r="K7">
            <v>5</v>
          </cell>
          <cell r="L7">
            <v>3</v>
          </cell>
          <cell r="M7">
            <v>6</v>
          </cell>
          <cell r="N7">
            <v>3</v>
          </cell>
          <cell r="O7">
            <v>3</v>
          </cell>
          <cell r="P7">
            <v>3</v>
          </cell>
          <cell r="Q7">
            <v>2</v>
          </cell>
          <cell r="R7">
            <v>3</v>
          </cell>
          <cell r="S7">
            <v>4</v>
          </cell>
          <cell r="T7">
            <v>3</v>
          </cell>
          <cell r="U7">
            <v>3</v>
          </cell>
        </row>
        <row r="8">
          <cell r="E8" t="str">
            <v>I</v>
          </cell>
          <cell r="F8" t="str">
            <v>I</v>
          </cell>
          <cell r="G8" t="str">
            <v>I</v>
          </cell>
          <cell r="H8" t="str">
            <v>I</v>
          </cell>
          <cell r="I8" t="str">
            <v>II</v>
          </cell>
          <cell r="J8" t="str">
            <v>II</v>
          </cell>
          <cell r="K8" t="str">
            <v>II</v>
          </cell>
          <cell r="L8" t="str">
            <v>II</v>
          </cell>
          <cell r="M8" t="str">
            <v>III</v>
          </cell>
          <cell r="N8" t="str">
            <v>III</v>
          </cell>
          <cell r="O8" t="str">
            <v>III</v>
          </cell>
          <cell r="P8" t="str">
            <v>III</v>
          </cell>
          <cell r="Q8" t="str">
            <v>IV</v>
          </cell>
          <cell r="R8" t="str">
            <v>IV</v>
          </cell>
          <cell r="S8" t="str">
            <v>IV</v>
          </cell>
          <cell r="T8" t="str">
            <v>IV</v>
          </cell>
          <cell r="U8" t="str">
            <v>IV</v>
          </cell>
        </row>
        <row r="9">
          <cell r="E9">
            <v>1</v>
          </cell>
          <cell r="F9">
            <v>2</v>
          </cell>
          <cell r="G9">
            <v>3</v>
          </cell>
          <cell r="H9">
            <v>4</v>
          </cell>
          <cell r="I9">
            <v>5</v>
          </cell>
          <cell r="J9">
            <v>6</v>
          </cell>
          <cell r="K9">
            <v>7</v>
          </cell>
          <cell r="L9">
            <v>8</v>
          </cell>
          <cell r="M9">
            <v>9</v>
          </cell>
          <cell r="N9">
            <v>10</v>
          </cell>
          <cell r="O9">
            <v>11</v>
          </cell>
          <cell r="P9">
            <v>12</v>
          </cell>
          <cell r="Q9">
            <v>13</v>
          </cell>
          <cell r="R9">
            <v>14</v>
          </cell>
          <cell r="S9">
            <v>15</v>
          </cell>
          <cell r="T9">
            <v>16</v>
          </cell>
          <cell r="U9">
            <v>17</v>
          </cell>
        </row>
      </sheetData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O1" t="str">
            <v>Deutsch</v>
          </cell>
        </row>
        <row r="1">
          <cell r="R1">
            <v>2012</v>
          </cell>
        </row>
        <row r="1">
          <cell r="AD1" t="str">
            <v>6 i</v>
          </cell>
        </row>
        <row r="7">
          <cell r="E7">
            <v>3</v>
          </cell>
          <cell r="F7">
            <v>6</v>
          </cell>
          <cell r="G7">
            <v>3</v>
          </cell>
          <cell r="H7">
            <v>3</v>
          </cell>
          <cell r="I7">
            <v>2</v>
          </cell>
          <cell r="J7">
            <v>5</v>
          </cell>
          <cell r="K7">
            <v>5</v>
          </cell>
          <cell r="L7">
            <v>3</v>
          </cell>
          <cell r="M7">
            <v>6</v>
          </cell>
          <cell r="N7">
            <v>3</v>
          </cell>
          <cell r="O7">
            <v>3</v>
          </cell>
          <cell r="P7">
            <v>3</v>
          </cell>
          <cell r="Q7">
            <v>2</v>
          </cell>
          <cell r="R7">
            <v>3</v>
          </cell>
          <cell r="S7">
            <v>4</v>
          </cell>
          <cell r="T7">
            <v>3</v>
          </cell>
          <cell r="U7">
            <v>3</v>
          </cell>
        </row>
        <row r="8">
          <cell r="E8" t="str">
            <v>I</v>
          </cell>
          <cell r="F8" t="str">
            <v>I</v>
          </cell>
          <cell r="G8" t="str">
            <v>I</v>
          </cell>
          <cell r="H8" t="str">
            <v>I</v>
          </cell>
          <cell r="I8" t="str">
            <v>II</v>
          </cell>
          <cell r="J8" t="str">
            <v>II</v>
          </cell>
          <cell r="K8" t="str">
            <v>II</v>
          </cell>
          <cell r="L8" t="str">
            <v>II</v>
          </cell>
          <cell r="M8" t="str">
            <v>III</v>
          </cell>
          <cell r="N8" t="str">
            <v>III</v>
          </cell>
          <cell r="O8" t="str">
            <v>III</v>
          </cell>
          <cell r="P8" t="str">
            <v>III</v>
          </cell>
          <cell r="Q8" t="str">
            <v>IV</v>
          </cell>
          <cell r="R8" t="str">
            <v>IV</v>
          </cell>
          <cell r="S8" t="str">
            <v>IV</v>
          </cell>
          <cell r="T8" t="str">
            <v>IV</v>
          </cell>
          <cell r="U8" t="str">
            <v>IV</v>
          </cell>
        </row>
        <row r="9">
          <cell r="E9">
            <v>1</v>
          </cell>
          <cell r="F9">
            <v>2</v>
          </cell>
          <cell r="G9">
            <v>3</v>
          </cell>
          <cell r="H9">
            <v>4</v>
          </cell>
          <cell r="I9">
            <v>5</v>
          </cell>
          <cell r="J9">
            <v>6</v>
          </cell>
          <cell r="K9">
            <v>7</v>
          </cell>
          <cell r="L9">
            <v>8</v>
          </cell>
          <cell r="M9">
            <v>9</v>
          </cell>
          <cell r="N9">
            <v>10</v>
          </cell>
          <cell r="O9">
            <v>11</v>
          </cell>
          <cell r="P9">
            <v>12</v>
          </cell>
          <cell r="Q9">
            <v>13</v>
          </cell>
          <cell r="R9">
            <v>14</v>
          </cell>
          <cell r="S9">
            <v>15</v>
          </cell>
          <cell r="T9">
            <v>16</v>
          </cell>
          <cell r="U9">
            <v>17</v>
          </cell>
        </row>
      </sheetData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:O41"/>
    </sheetView>
  </sheetViews>
  <sheetFormatPr defaultColWidth="11.41796875" defaultRowHeight="15" zeroHeight="false" outlineLevelRow="0" outlineLevelCol="0"/>
  <cols>
    <col collapsed="false" customWidth="true" hidden="false" outlineLevel="0" max="15" min="1" style="1" width="13.56"/>
    <col collapsed="false" customWidth="false" hidden="false" outlineLevel="0" max="257" min="16" style="1" width="11.42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 t="s">
        <v>2</v>
      </c>
      <c r="L1" s="3"/>
      <c r="M1" s="3"/>
      <c r="N1" s="3"/>
      <c r="O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6"/>
      <c r="O2" s="6"/>
    </row>
    <row r="3" customFormat="false" ht="15" hidden="false" customHeight="true" outlineLevel="0" collapsed="false">
      <c r="A3" s="7" t="s">
        <v>3</v>
      </c>
      <c r="B3" s="7"/>
      <c r="C3" s="7"/>
      <c r="D3" s="7"/>
      <c r="E3" s="8"/>
      <c r="G3" s="9" t="s">
        <v>4</v>
      </c>
      <c r="H3" s="10" t="n">
        <f aca="false">SUM(6a:6j!F2:F2)</f>
        <v>0</v>
      </c>
      <c r="I3" s="11" t="s">
        <v>5</v>
      </c>
      <c r="J3" s="11"/>
      <c r="K3" s="11"/>
      <c r="L3" s="11"/>
      <c r="M3" s="11"/>
    </row>
    <row r="4" customFormat="false" ht="15" hidden="false" customHeight="false" outlineLevel="0" collapsed="false">
      <c r="A4" s="7" t="s">
        <v>6</v>
      </c>
      <c r="B4" s="7"/>
      <c r="C4" s="7"/>
      <c r="D4" s="7"/>
      <c r="E4" s="12" t="n">
        <f aca="false">SUM(6a:6j!F3:H3)</f>
        <v>0</v>
      </c>
      <c r="F4" s="13" t="str">
        <f aca="false">IF((E5-E4)&gt;(0),"FEHLER","")</f>
        <v/>
      </c>
      <c r="G4" s="14"/>
      <c r="H4" s="15" t="n">
        <f aca="false">IF((E5-E4)&lt;0,IF(E4&gt;0,IF(E5&gt;0,1-E5/E4,0),0),0)</f>
        <v>0</v>
      </c>
      <c r="I4" s="11"/>
      <c r="J4" s="11"/>
      <c r="K4" s="11"/>
      <c r="L4" s="11"/>
      <c r="M4" s="11"/>
    </row>
    <row r="5" customFormat="false" ht="15" hidden="false" customHeight="false" outlineLevel="0" collapsed="false">
      <c r="A5" s="7" t="s">
        <v>7</v>
      </c>
      <c r="B5" s="7"/>
      <c r="C5" s="7"/>
      <c r="D5" s="7"/>
      <c r="E5" s="12" t="n">
        <f aca="false">SUM(6a:6j!F4:H4)</f>
        <v>0</v>
      </c>
      <c r="G5" s="16" t="s">
        <v>8</v>
      </c>
      <c r="H5" s="17" t="n">
        <f aca="false">IF((E5-E4)=0,0,IF(H4=0,"",H4))</f>
        <v>0</v>
      </c>
      <c r="I5" s="11"/>
      <c r="J5" s="11"/>
      <c r="K5" s="11"/>
      <c r="L5" s="11"/>
      <c r="M5" s="11"/>
    </row>
    <row r="6" customFormat="false" ht="15" hidden="false" customHeight="false" outlineLevel="0" collapsed="false">
      <c r="A6" s="7" t="s">
        <v>9</v>
      </c>
      <c r="B6" s="7"/>
      <c r="C6" s="7"/>
      <c r="D6" s="7"/>
      <c r="E6" s="12" t="n">
        <f aca="false">SUM(6a:6j!D2:D2)</f>
        <v>0</v>
      </c>
      <c r="G6" s="18"/>
      <c r="H6" s="19"/>
      <c r="I6" s="20"/>
      <c r="J6" s="20"/>
      <c r="K6" s="20"/>
      <c r="L6" s="20"/>
      <c r="M6" s="20"/>
    </row>
    <row r="7" customFormat="false" ht="15" hidden="false" customHeight="false" outlineLevel="0" collapsed="false">
      <c r="A7" s="21"/>
      <c r="B7" s="21"/>
      <c r="C7" s="21"/>
      <c r="D7" s="21"/>
      <c r="E7" s="21"/>
      <c r="F7" s="22"/>
      <c r="G7" s="23"/>
      <c r="H7" s="23"/>
      <c r="I7" s="23"/>
      <c r="J7" s="23"/>
      <c r="K7" s="23"/>
      <c r="L7" s="23"/>
      <c r="M7" s="24"/>
    </row>
    <row r="8" customFormat="false" ht="15" hidden="false" customHeight="false" outlineLevel="0" collapsed="false">
      <c r="A8" s="25" t="s">
        <v>10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</row>
    <row r="9" customFormat="false" ht="15" hidden="false" customHeight="true" outlineLevel="0" collapsed="false">
      <c r="A9" s="26" t="s">
        <v>11</v>
      </c>
      <c r="B9" s="26" t="s">
        <v>12</v>
      </c>
      <c r="C9" s="27" t="s">
        <v>13</v>
      </c>
      <c r="D9" s="26" t="s">
        <v>14</v>
      </c>
      <c r="E9" s="27" t="s">
        <v>15</v>
      </c>
      <c r="F9" s="28"/>
      <c r="G9" s="29" t="s">
        <v>16</v>
      </c>
      <c r="H9" s="30" t="s">
        <v>17</v>
      </c>
      <c r="I9" s="29" t="s">
        <v>18</v>
      </c>
      <c r="K9" s="31" t="s">
        <v>19</v>
      </c>
      <c r="L9" s="31"/>
      <c r="M9" s="31"/>
      <c r="N9" s="31"/>
    </row>
    <row r="10" customFormat="false" ht="15" hidden="false" customHeight="false" outlineLevel="0" collapsed="false">
      <c r="A10" s="26"/>
      <c r="B10" s="26"/>
      <c r="C10" s="27"/>
      <c r="D10" s="26"/>
      <c r="E10" s="27"/>
      <c r="F10" s="28"/>
      <c r="G10" s="29"/>
      <c r="H10" s="30"/>
      <c r="I10" s="29"/>
      <c r="K10" s="31"/>
      <c r="L10" s="31"/>
      <c r="M10" s="31"/>
      <c r="N10" s="31"/>
    </row>
    <row r="11" customFormat="false" ht="15" hidden="false" customHeight="true" outlineLevel="0" collapsed="false">
      <c r="A11" s="32" t="s">
        <v>20</v>
      </c>
      <c r="B11" s="33" t="n">
        <v>1</v>
      </c>
      <c r="C11" s="34" t="n">
        <v>3</v>
      </c>
      <c r="D11" s="35" t="n">
        <f aca="false">SUM(6a:6j!E6:E6)</f>
        <v>0</v>
      </c>
      <c r="E11" s="36" t="str">
        <f aca="false">IF($H$3=0,"",IF(A11="III",D11/(C11*($E$5-$E$6)),IF(A11="","",D11/(C11*$E$5))))</f>
        <v/>
      </c>
      <c r="F11" s="37"/>
      <c r="G11" s="38" t="n">
        <v>1</v>
      </c>
      <c r="H11" s="39" t="n">
        <f aca="false">SUM(6a:6j!H52:H52)</f>
        <v>0</v>
      </c>
      <c r="I11" s="40" t="str">
        <f aca="false">IF($E$5&gt;0,H11/$E$5,"")</f>
        <v/>
      </c>
      <c r="K11" s="41" t="s">
        <v>20</v>
      </c>
      <c r="L11" s="41" t="s">
        <v>21</v>
      </c>
      <c r="M11" s="41" t="s">
        <v>22</v>
      </c>
      <c r="N11" s="41" t="s">
        <v>23</v>
      </c>
    </row>
    <row r="12" customFormat="false" ht="15" hidden="false" customHeight="false" outlineLevel="0" collapsed="false">
      <c r="A12" s="32" t="s">
        <v>20</v>
      </c>
      <c r="B12" s="33" t="n">
        <v>2</v>
      </c>
      <c r="C12" s="34" t="n">
        <v>6</v>
      </c>
      <c r="D12" s="42" t="n">
        <f aca="false">SUM(6a:6j!F6:F6)</f>
        <v>0</v>
      </c>
      <c r="E12" s="36" t="str">
        <f aca="false">IF($H$3=0,"",IF(A12="III",D12/(C12*($E$5-$E$6)),IF(A12="","",D12/(C12*$E$5))))</f>
        <v/>
      </c>
      <c r="F12" s="37"/>
      <c r="G12" s="38" t="n">
        <v>2</v>
      </c>
      <c r="H12" s="39" t="n">
        <f aca="false">SUM(6a:6j!I52:I52)</f>
        <v>0</v>
      </c>
      <c r="I12" s="40" t="str">
        <f aca="false">IF($E$5&gt;0,H12/$E$5,"")</f>
        <v/>
      </c>
      <c r="K12" s="41"/>
      <c r="L12" s="41"/>
      <c r="M12" s="41"/>
      <c r="N12" s="41"/>
    </row>
    <row r="13" customFormat="false" ht="15" hidden="false" customHeight="false" outlineLevel="0" collapsed="false">
      <c r="A13" s="32" t="s">
        <v>20</v>
      </c>
      <c r="B13" s="33" t="n">
        <v>3</v>
      </c>
      <c r="C13" s="34" t="n">
        <v>3</v>
      </c>
      <c r="D13" s="42" t="n">
        <f aca="false">SUM(6a:6j!G6:G6)</f>
        <v>0</v>
      </c>
      <c r="E13" s="36" t="str">
        <f aca="false">IF($H$3=0,"",IF(A13="III",D13/(C13*($E$5-$E$6)),IF(A13="","",D13/(C13*$E$5))))</f>
        <v/>
      </c>
      <c r="F13" s="37"/>
      <c r="G13" s="38" t="n">
        <v>3</v>
      </c>
      <c r="H13" s="39" t="n">
        <f aca="false">SUM(6a:6j!J52:J52)</f>
        <v>0</v>
      </c>
      <c r="I13" s="40" t="str">
        <f aca="false">IF($E$5&gt;0,H13/$E$5,"")</f>
        <v/>
      </c>
      <c r="K13" s="43" t="str">
        <f aca="false">IF($H$3=0,"",K16/K17)</f>
        <v/>
      </c>
      <c r="L13" s="43" t="str">
        <f aca="false">IF($H$3=0,"",L16/L17)</f>
        <v/>
      </c>
      <c r="M13" s="43" t="str">
        <f aca="false">IF($H$3=0,"",M16/M17)</f>
        <v/>
      </c>
      <c r="N13" s="43" t="str">
        <f aca="false">IF($H$3=0,"",N16/N17)</f>
        <v/>
      </c>
    </row>
    <row r="14" customFormat="false" ht="15" hidden="false" customHeight="false" outlineLevel="0" collapsed="false">
      <c r="A14" s="32" t="s">
        <v>20</v>
      </c>
      <c r="B14" s="33" t="n">
        <v>4</v>
      </c>
      <c r="C14" s="34" t="n">
        <v>3</v>
      </c>
      <c r="D14" s="42" t="n">
        <f aca="false">SUM(6a:6j!H6:H6)</f>
        <v>0</v>
      </c>
      <c r="E14" s="36" t="str">
        <f aca="false">IF($H$3=0,"",IF(A14="III",D14/(C14*($E$5-$E$6)),IF(A14="","",D14/(C14*$E$5))))</f>
        <v/>
      </c>
      <c r="F14" s="37"/>
      <c r="G14" s="38" t="n">
        <v>4</v>
      </c>
      <c r="H14" s="39" t="n">
        <f aca="false">SUM(6a:6j!K52:K52)</f>
        <v>0</v>
      </c>
      <c r="I14" s="40" t="str">
        <f aca="false">IF($E$5&gt;0,H14/$E$5,"")</f>
        <v/>
      </c>
      <c r="K14" s="43"/>
      <c r="L14" s="43"/>
      <c r="M14" s="43"/>
      <c r="N14" s="43"/>
    </row>
    <row r="15" customFormat="false" ht="15" hidden="false" customHeight="false" outlineLevel="0" collapsed="false">
      <c r="A15" s="32" t="s">
        <v>21</v>
      </c>
      <c r="B15" s="33" t="n">
        <v>5</v>
      </c>
      <c r="C15" s="34" t="n">
        <v>2</v>
      </c>
      <c r="D15" s="42" t="n">
        <f aca="false">SUM(6a:6j!I6:I6)</f>
        <v>0</v>
      </c>
      <c r="E15" s="36" t="str">
        <f aca="false">IF($H$3=0,"",IF(A15="III",D15/(C15*($E$5-$E$6)),IF(A15="","",D15/(C15*$E$5))))</f>
        <v/>
      </c>
      <c r="F15" s="37"/>
      <c r="G15" s="38" t="n">
        <v>5</v>
      </c>
      <c r="H15" s="39" t="n">
        <f aca="false">SUM(6a:6j!L52:L52)</f>
        <v>0</v>
      </c>
      <c r="I15" s="40" t="str">
        <f aca="false">IF($E$5&gt;0,H15/$E$5,"")</f>
        <v/>
      </c>
      <c r="K15" s="44" t="str">
        <f aca="false">K13</f>
        <v/>
      </c>
      <c r="L15" s="44" t="str">
        <f aca="false">L13</f>
        <v/>
      </c>
      <c r="M15" s="44" t="str">
        <f aca="false">M13</f>
        <v/>
      </c>
      <c r="N15" s="44" t="str">
        <f aca="false">N13</f>
        <v/>
      </c>
    </row>
    <row r="16" customFormat="false" ht="15" hidden="false" customHeight="false" outlineLevel="0" collapsed="false">
      <c r="A16" s="32" t="s">
        <v>21</v>
      </c>
      <c r="B16" s="33" t="n">
        <v>6</v>
      </c>
      <c r="C16" s="34" t="n">
        <v>5</v>
      </c>
      <c r="D16" s="42" t="n">
        <f aca="false">SUM(6a:6j!J6:J6)</f>
        <v>0</v>
      </c>
      <c r="E16" s="36" t="str">
        <f aca="false">IF($H$3=0,"",IF(A16="III",D16/(C16*($E$5-$E$6)),IF(A16="","",D16/(C16*$E$5))))</f>
        <v/>
      </c>
      <c r="F16" s="37"/>
      <c r="G16" s="38" t="n">
        <v>6</v>
      </c>
      <c r="H16" s="39" t="n">
        <f aca="false">SUM(6a:6j!M52:M52)</f>
        <v>0</v>
      </c>
      <c r="I16" s="40" t="str">
        <f aca="false">IF($E$5&gt;0,H16/$E$5,"")</f>
        <v/>
      </c>
      <c r="J16" s="45"/>
      <c r="K16" s="45" t="n">
        <f aca="false">SUMIF($A$11:$A$30,K11,$D$11:$D$30)</f>
        <v>0</v>
      </c>
      <c r="L16" s="45" t="n">
        <f aca="false">SUMIF($A$11:$A$30,L11,$D$11:$D$30)</f>
        <v>0</v>
      </c>
      <c r="M16" s="45" t="n">
        <f aca="false">SUMIF($A$11:$A$30,M11,$D$11:$D$30)</f>
        <v>0</v>
      </c>
      <c r="N16" s="45" t="n">
        <f aca="false">SUMIF($A$11:$A$30,N11,$D$11:$D$30)</f>
        <v>0</v>
      </c>
      <c r="O16" s="46"/>
    </row>
    <row r="17" customFormat="false" ht="15" hidden="false" customHeight="false" outlineLevel="0" collapsed="false">
      <c r="A17" s="32" t="s">
        <v>21</v>
      </c>
      <c r="B17" s="33" t="n">
        <v>7</v>
      </c>
      <c r="C17" s="34" t="n">
        <v>5</v>
      </c>
      <c r="D17" s="42" t="n">
        <f aca="false">SUM(6a:6j!K6:K6)</f>
        <v>0</v>
      </c>
      <c r="E17" s="36" t="str">
        <f aca="false">IF($H$3=0,"",IF(A17="III",D17/(C17*($E$5-$E$6)),IF(A17="","",D17/(C17*$E$5))))</f>
        <v/>
      </c>
      <c r="F17" s="37"/>
      <c r="H17" s="47"/>
      <c r="J17" s="45"/>
      <c r="K17" s="45" t="n">
        <f aca="false">SUMIF($A$11:$A$30,K11,$C$11:$C$30)*$E$5</f>
        <v>0</v>
      </c>
      <c r="L17" s="45" t="n">
        <f aca="false">SUMIF($A$11:$A$30,L11,$C$11:$C$30)*$E$5</f>
        <v>0</v>
      </c>
      <c r="M17" s="45" t="n">
        <f aca="false">SUMIF($A$11:$A$30,M11,$C$11:$C$30)*($E$5-$E$6)</f>
        <v>0</v>
      </c>
      <c r="N17" s="45" t="n">
        <f aca="false">SUMIF($A$11:$A$30,N11,$C$11:$C$30)*$E$5</f>
        <v>0</v>
      </c>
      <c r="O17" s="46"/>
    </row>
    <row r="18" customFormat="false" ht="15" hidden="false" customHeight="false" outlineLevel="0" collapsed="false">
      <c r="A18" s="32" t="s">
        <v>21</v>
      </c>
      <c r="B18" s="33" t="n">
        <v>8</v>
      </c>
      <c r="C18" s="34" t="n">
        <v>3</v>
      </c>
      <c r="D18" s="42" t="n">
        <f aca="false">SUM(6a:6j!L6:L6)</f>
        <v>0</v>
      </c>
      <c r="E18" s="36" t="str">
        <f aca="false">IF($H$3=0,"",IF(A18="III",D18/(C18*($E$5-$E$6)),IF(A18="","",D18/(C18*$E$5))))</f>
        <v/>
      </c>
      <c r="F18" s="37"/>
      <c r="G18" s="48" t="s">
        <v>24</v>
      </c>
      <c r="H18" s="48"/>
      <c r="I18" s="49" t="str">
        <f aca="false">IF($H$3=0,"",(G11*H11+G12*H12+G13*H13+G14*H14+G15*H15+G16*H16)/SUM(H11:H16))</f>
        <v/>
      </c>
      <c r="K18" s="46"/>
      <c r="L18" s="46"/>
      <c r="M18" s="46"/>
      <c r="N18" s="46"/>
      <c r="O18" s="46"/>
    </row>
    <row r="19" customFormat="false" ht="15" hidden="false" customHeight="false" outlineLevel="0" collapsed="false">
      <c r="A19" s="32" t="s">
        <v>22</v>
      </c>
      <c r="B19" s="33" t="n">
        <v>9</v>
      </c>
      <c r="C19" s="34" t="n">
        <v>6</v>
      </c>
      <c r="D19" s="42" t="n">
        <f aca="false">SUM(6a:6j!M6:M6)</f>
        <v>0</v>
      </c>
      <c r="E19" s="36" t="str">
        <f aca="false">IF($H$3=0,"",IF(A19="III",D19/(C19*($E$5-$E$6)),IF(A19="","",D19/(C19*$E$5))))</f>
        <v/>
      </c>
      <c r="F19" s="37"/>
      <c r="G19" s="48"/>
      <c r="H19" s="48"/>
      <c r="I19" s="49"/>
      <c r="K19" s="46"/>
      <c r="L19" s="46"/>
      <c r="M19" s="46"/>
      <c r="N19" s="46"/>
      <c r="O19" s="46"/>
    </row>
    <row r="20" customFormat="false" ht="15" hidden="false" customHeight="false" outlineLevel="0" collapsed="false">
      <c r="A20" s="32" t="s">
        <v>22</v>
      </c>
      <c r="B20" s="33" t="n">
        <v>10</v>
      </c>
      <c r="C20" s="34" t="n">
        <v>3</v>
      </c>
      <c r="D20" s="42" t="n">
        <f aca="false">SUM(6a:6j!N6:N6)</f>
        <v>0</v>
      </c>
      <c r="E20" s="36" t="str">
        <f aca="false">IF($H$3=0,"",IF(A20="III",D20/(C20*($E$5-$E$6)),IF(A20="","",D20/(C20*$E$5))))</f>
        <v/>
      </c>
      <c r="F20" s="37"/>
      <c r="G20" s="50"/>
      <c r="H20" s="51"/>
      <c r="I20" s="51"/>
      <c r="J20" s="52"/>
    </row>
    <row r="21" customFormat="false" ht="15" hidden="false" customHeight="false" outlineLevel="0" collapsed="false">
      <c r="A21" s="32" t="s">
        <v>22</v>
      </c>
      <c r="B21" s="33" t="n">
        <v>11</v>
      </c>
      <c r="C21" s="34" t="n">
        <v>3</v>
      </c>
      <c r="D21" s="42" t="n">
        <f aca="false">SUM(6a:6j!O6:O6)</f>
        <v>0</v>
      </c>
      <c r="E21" s="36" t="str">
        <f aca="false">IF($H$3=0,"",IF(A21="III",D21/(C21*($E$5-$E$6)),IF(A21="","",D21/(C21*$E$5))))</f>
        <v/>
      </c>
      <c r="F21" s="37"/>
      <c r="G21" s="50"/>
      <c r="H21" s="51"/>
      <c r="I21" s="51"/>
      <c r="J21" s="52"/>
    </row>
    <row r="22" customFormat="false" ht="15" hidden="false" customHeight="false" outlineLevel="0" collapsed="false">
      <c r="A22" s="32" t="s">
        <v>22</v>
      </c>
      <c r="B22" s="33" t="n">
        <v>12</v>
      </c>
      <c r="C22" s="34" t="n">
        <v>3</v>
      </c>
      <c r="D22" s="42" t="n">
        <f aca="false">SUM(6a:6j!P6:P6)</f>
        <v>0</v>
      </c>
      <c r="E22" s="36" t="str">
        <f aca="false">IF($H$3=0,"",IF(A22="III",D22/(C22*($E$5-$E$6)),IF(A22="","",D22/(C22*$E$5))))</f>
        <v/>
      </c>
      <c r="F22" s="37"/>
      <c r="G22" s="50"/>
      <c r="H22" s="51"/>
      <c r="I22" s="51"/>
      <c r="J22" s="52"/>
    </row>
    <row r="23" customFormat="false" ht="15" hidden="false" customHeight="false" outlineLevel="0" collapsed="false">
      <c r="A23" s="32" t="s">
        <v>23</v>
      </c>
      <c r="B23" s="33" t="n">
        <v>13</v>
      </c>
      <c r="C23" s="34" t="n">
        <v>2</v>
      </c>
      <c r="D23" s="42" t="n">
        <f aca="false">SUM(6a:6j!Q6:Q6)</f>
        <v>0</v>
      </c>
      <c r="E23" s="36" t="str">
        <f aca="false">IF($H$3=0,"",IF(A23="III",D23/(C23*($E$5-$E$6)),IF(A23="","",D23/(C23*$E$5))))</f>
        <v/>
      </c>
      <c r="F23" s="37"/>
      <c r="G23" s="50"/>
      <c r="H23" s="51"/>
      <c r="I23" s="51"/>
      <c r="J23" s="52"/>
    </row>
    <row r="24" customFormat="false" ht="15" hidden="false" customHeight="false" outlineLevel="0" collapsed="false">
      <c r="A24" s="32" t="s">
        <v>23</v>
      </c>
      <c r="B24" s="33" t="n">
        <v>14</v>
      </c>
      <c r="C24" s="34" t="n">
        <v>3</v>
      </c>
      <c r="D24" s="42" t="n">
        <f aca="false">SUM(6a:6j!R6:R6)</f>
        <v>0</v>
      </c>
      <c r="E24" s="36" t="str">
        <f aca="false">IF($H$3=0,"",IF(A24="III",D24/(C24*($E$5-$E$6)),IF(A24="","",D24/(C24*$E$5))))</f>
        <v/>
      </c>
      <c r="F24" s="37"/>
      <c r="G24" s="50"/>
      <c r="H24" s="51"/>
      <c r="I24" s="51"/>
      <c r="J24" s="52"/>
    </row>
    <row r="25" customFormat="false" ht="15" hidden="false" customHeight="false" outlineLevel="0" collapsed="false">
      <c r="A25" s="32" t="s">
        <v>23</v>
      </c>
      <c r="B25" s="33" t="n">
        <v>15</v>
      </c>
      <c r="C25" s="34" t="n">
        <v>4</v>
      </c>
      <c r="D25" s="42" t="n">
        <f aca="false">SUM(6a:6j!S6:S6)</f>
        <v>0</v>
      </c>
      <c r="E25" s="36" t="str">
        <f aca="false">IF($H$3=0,"",IF(A25="III",D25/(C25*($E$5-$E$6)),IF(A25="","",D25/(C25*$E$5))))</f>
        <v/>
      </c>
      <c r="F25" s="37"/>
      <c r="G25" s="50"/>
      <c r="H25" s="51"/>
      <c r="I25" s="51"/>
      <c r="J25" s="52"/>
    </row>
    <row r="26" customFormat="false" ht="15" hidden="false" customHeight="false" outlineLevel="0" collapsed="false">
      <c r="A26" s="32" t="s">
        <v>23</v>
      </c>
      <c r="B26" s="33" t="n">
        <v>16</v>
      </c>
      <c r="C26" s="34" t="n">
        <v>3</v>
      </c>
      <c r="D26" s="42" t="n">
        <f aca="false">SUM(6a:6j!T6:T6)</f>
        <v>0</v>
      </c>
      <c r="E26" s="36" t="str">
        <f aca="false">IF($H$3=0,"",IF(A26="III",D26/(C26*($E$5-$E$6)),IF(A26="","",D26/(C26*$E$5))))</f>
        <v/>
      </c>
      <c r="F26" s="37"/>
      <c r="G26" s="50"/>
      <c r="H26" s="51"/>
      <c r="I26" s="51"/>
      <c r="J26" s="52"/>
    </row>
    <row r="27" customFormat="false" ht="15" hidden="false" customHeight="false" outlineLevel="0" collapsed="false">
      <c r="A27" s="32" t="s">
        <v>23</v>
      </c>
      <c r="B27" s="33" t="n">
        <v>17</v>
      </c>
      <c r="C27" s="34" t="n">
        <v>3</v>
      </c>
      <c r="D27" s="42" t="n">
        <f aca="false">SUM(6a:6j!U6:U6)</f>
        <v>0</v>
      </c>
      <c r="E27" s="36" t="str">
        <f aca="false">IF($H$3=0,"",IF(A27="III",D27/(C27*($E$5-$E$6)),IF(A27="","",D27/(C27*$E$5))))</f>
        <v/>
      </c>
      <c r="F27" s="37"/>
      <c r="G27" s="50"/>
      <c r="H27" s="51"/>
      <c r="I27" s="51"/>
      <c r="J27" s="52"/>
    </row>
    <row r="28" customFormat="false" ht="15" hidden="false" customHeight="false" outlineLevel="0" collapsed="false">
      <c r="A28" s="53"/>
      <c r="B28" s="54"/>
      <c r="C28" s="55"/>
      <c r="D28" s="42" t="n">
        <f aca="false">SUM(6a:6j!V6:V6)</f>
        <v>0</v>
      </c>
      <c r="E28" s="56" t="str">
        <f aca="false">IF($H$3=0,"",IF(A28="III",D28/(C28*($E$5-$E$6)),IF(A28="","",D28/(C28*$E$5))))</f>
        <v/>
      </c>
      <c r="F28" s="37"/>
      <c r="G28" s="50"/>
      <c r="H28" s="51"/>
      <c r="I28" s="51"/>
      <c r="J28" s="52"/>
    </row>
    <row r="29" customFormat="false" ht="15" hidden="false" customHeight="false" outlineLevel="0" collapsed="false">
      <c r="A29" s="53"/>
      <c r="B29" s="54"/>
      <c r="C29" s="55"/>
      <c r="D29" s="42" t="n">
        <f aca="false">SUM(6a:6j!W6:W6)</f>
        <v>0</v>
      </c>
      <c r="E29" s="56" t="str">
        <f aca="false">IF($H$3=0,"",IF(A29="III",D29/(C29*($E$5-$E$6)),IF(A29="","",D29/(C29*$E$5))))</f>
        <v/>
      </c>
      <c r="F29" s="37"/>
      <c r="G29" s="50"/>
      <c r="H29" s="51"/>
      <c r="I29" s="51"/>
      <c r="J29" s="52"/>
    </row>
    <row r="30" customFormat="false" ht="15" hidden="false" customHeight="false" outlineLevel="0" collapsed="false">
      <c r="A30" s="53"/>
      <c r="B30" s="54"/>
      <c r="C30" s="55"/>
      <c r="D30" s="42" t="n">
        <f aca="false">SUM(6a:6j!X6:X6)</f>
        <v>0</v>
      </c>
      <c r="E30" s="56" t="str">
        <f aca="false">IF($H$3=0,"",IF(A30="III",D30/(C30*($E$5-$E$6)),IF(A30="","",D30/(C30*$E$5))))</f>
        <v/>
      </c>
      <c r="F30" s="37"/>
      <c r="G30" s="50"/>
      <c r="H30" s="51"/>
      <c r="I30" s="51"/>
      <c r="J30" s="52"/>
    </row>
    <row r="31" customFormat="false" ht="15" hidden="false" customHeight="false" outlineLevel="0" collapsed="false">
      <c r="A31" s="57"/>
      <c r="B31" s="57"/>
      <c r="C31" s="57"/>
      <c r="D31" s="58" t="n">
        <f aca="false">SUM(D11:D30)</f>
        <v>0</v>
      </c>
      <c r="E31" s="57"/>
      <c r="F31" s="59"/>
      <c r="G31" s="60"/>
      <c r="H31" s="60"/>
      <c r="I31" s="60"/>
      <c r="J31" s="59"/>
      <c r="K31" s="59"/>
      <c r="L31" s="59"/>
      <c r="M31" s="24"/>
      <c r="N31" s="61"/>
      <c r="O31" s="61"/>
    </row>
    <row r="32" customFormat="false" ht="15" hidden="false" customHeight="false" outlineLevel="0" collapsed="false">
      <c r="A32" s="62" t="s">
        <v>25</v>
      </c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</row>
    <row r="33" customFormat="false" ht="15" hidden="false" customHeight="false" outlineLevel="0" collapsed="false">
      <c r="A33" s="63" t="s">
        <v>26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</row>
    <row r="34" customFormat="false" ht="15" hidden="false" customHeight="false" outlineLevel="0" collapsed="false">
      <c r="A34" s="64"/>
      <c r="B34" s="65"/>
      <c r="C34" s="65"/>
      <c r="D34" s="65"/>
      <c r="E34" s="65"/>
      <c r="F34" s="65"/>
      <c r="G34" s="64"/>
      <c r="H34" s="64"/>
      <c r="I34" s="64"/>
      <c r="J34" s="64"/>
      <c r="K34" s="64"/>
      <c r="L34" s="66" t="str">
        <f aca="false">IF(H5&gt;0.05,1,"")</f>
        <v/>
      </c>
      <c r="M34" s="24"/>
    </row>
    <row r="35" customFormat="false" ht="15" hidden="false" customHeight="false" outlineLevel="0" collapsed="false">
      <c r="A35" s="67" t="s">
        <v>27</v>
      </c>
      <c r="B35" s="67"/>
      <c r="C35" s="67"/>
      <c r="D35" s="51"/>
      <c r="E35" s="68" t="s">
        <v>28</v>
      </c>
      <c r="F35" s="68"/>
      <c r="G35" s="68"/>
      <c r="H35" s="68"/>
      <c r="I35" s="68"/>
      <c r="J35" s="68"/>
      <c r="K35" s="68"/>
      <c r="L35" s="68"/>
      <c r="M35" s="68"/>
      <c r="N35" s="68"/>
      <c r="O35" s="68"/>
    </row>
    <row r="36" customFormat="false" ht="15" hidden="false" customHeight="false" outlineLevel="0" collapsed="false">
      <c r="A36" s="69" t="s">
        <v>29</v>
      </c>
      <c r="B36" s="69" t="s">
        <v>30</v>
      </c>
      <c r="C36" s="70" t="s">
        <v>31</v>
      </c>
      <c r="D36" s="71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</row>
    <row r="37" customFormat="false" ht="15" hidden="false" customHeight="false" outlineLevel="0" collapsed="false">
      <c r="A37" s="73" t="n">
        <f aca="false">SUM(6a:6j!B54:B54)</f>
        <v>0</v>
      </c>
      <c r="B37" s="73" t="n">
        <f aca="false">SUM(6a:6j!C54:C54)</f>
        <v>0</v>
      </c>
      <c r="C37" s="73" t="n">
        <f aca="false">SUM(6a:6j!D54:D54)</f>
        <v>0</v>
      </c>
      <c r="D37" s="74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</row>
    <row r="38" customFormat="false" ht="15" hidden="false" customHeight="false" outlineLevel="0" collapsed="false">
      <c r="A38" s="64"/>
      <c r="B38" s="64"/>
      <c r="C38" s="64"/>
      <c r="D38" s="75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</row>
    <row r="39" customFormat="false" ht="15" hidden="false" customHeight="false" outlineLevel="0" collapsed="false">
      <c r="A39" s="67" t="s">
        <v>32</v>
      </c>
      <c r="B39" s="67"/>
      <c r="C39" s="67"/>
      <c r="D39" s="51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</row>
    <row r="40" customFormat="false" ht="15" hidden="false" customHeight="false" outlineLevel="0" collapsed="false">
      <c r="A40" s="69" t="s">
        <v>33</v>
      </c>
      <c r="B40" s="69" t="s">
        <v>34</v>
      </c>
      <c r="C40" s="70" t="s">
        <v>35</v>
      </c>
      <c r="D40" s="71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</row>
    <row r="41" customFormat="false" ht="15" hidden="false" customHeight="false" outlineLevel="0" collapsed="false">
      <c r="A41" s="73" t="n">
        <f aca="false">SUM(6a:6j!B58:B58)</f>
        <v>0</v>
      </c>
      <c r="B41" s="73" t="n">
        <f aca="false">SUM(6a:6j!C58:C58)</f>
        <v>0</v>
      </c>
      <c r="C41" s="73" t="n">
        <f aca="false">SUM(6a:6j!D58:D58)</f>
        <v>0</v>
      </c>
      <c r="D41" s="71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</row>
    <row r="42" customFormat="false" ht="15" hidden="false" customHeight="false" outlineLevel="0" collapsed="false">
      <c r="A42" s="64"/>
      <c r="B42" s="64"/>
      <c r="C42" s="64"/>
      <c r="D42" s="64"/>
    </row>
  </sheetData>
  <sheetProtection sheet="true" password="c8f0" objects="true" scenarios="true" selectLockedCells="true"/>
  <mergeCells count="33">
    <mergeCell ref="E1:J1"/>
    <mergeCell ref="K1:O1"/>
    <mergeCell ref="A3:D3"/>
    <mergeCell ref="I3:M5"/>
    <mergeCell ref="A4:D4"/>
    <mergeCell ref="A5:D5"/>
    <mergeCell ref="A6:D6"/>
    <mergeCell ref="A8:O8"/>
    <mergeCell ref="A9:A10"/>
    <mergeCell ref="B9:B10"/>
    <mergeCell ref="C9:C10"/>
    <mergeCell ref="D9:D10"/>
    <mergeCell ref="E9:E10"/>
    <mergeCell ref="G9:G10"/>
    <mergeCell ref="H9:H10"/>
    <mergeCell ref="I9:I10"/>
    <mergeCell ref="K9:N10"/>
    <mergeCell ref="K11:K12"/>
    <mergeCell ref="L11:L12"/>
    <mergeCell ref="M11:M12"/>
    <mergeCell ref="N11:N12"/>
    <mergeCell ref="K13:K14"/>
    <mergeCell ref="L13:L14"/>
    <mergeCell ref="M13:M14"/>
    <mergeCell ref="N13:N14"/>
    <mergeCell ref="G18:H19"/>
    <mergeCell ref="I18:I19"/>
    <mergeCell ref="A32:O32"/>
    <mergeCell ref="A33:O33"/>
    <mergeCell ref="A35:C35"/>
    <mergeCell ref="E35:O35"/>
    <mergeCell ref="E36:O41"/>
    <mergeCell ref="A39:C39"/>
  </mergeCells>
  <conditionalFormatting sqref="E35">
    <cfRule type="expression" priority="2" aboveAverage="0" equalAverage="0" bottom="0" percent="0" rank="0" text="" dxfId="0">
      <formula>AND($H$5&gt;0.05,$E$36="")</formula>
    </cfRule>
  </conditionalFormatting>
  <conditionalFormatting sqref="F4">
    <cfRule type="cellIs" priority="3" operator="notEqual" aboveAverage="0" equalAverage="0" bottom="0" percent="0" rank="0" text="" dxfId="1">
      <formula>""</formula>
    </cfRule>
  </conditionalFormatting>
  <conditionalFormatting sqref="I3">
    <cfRule type="expression" priority="4" aboveAverage="0" equalAverage="0" bottom="0" percent="0" rank="0" text="" dxfId="2">
      <formula>$H$4&gt;5%</formula>
    </cfRule>
  </conditionalFormatting>
  <conditionalFormatting sqref="A11:C30 E11:E30">
    <cfRule type="expression" priority="5" aboveAverage="0" equalAverage="0" bottom="0" percent="0" rank="0" text="" dxfId="3">
      <formula>OR($A11="I",$A11="II",$A11="III",$A11="IV")</formula>
    </cfRule>
  </conditionalFormatting>
  <conditionalFormatting sqref="D11:D30">
    <cfRule type="expression" priority="6" aboveAverage="0" equalAverage="0" bottom="0" percent="0" rank="0" text="" dxfId="4">
      <formula>OR($A11="I",$A11="II",$A11="III",$A11="IV"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Y12" activeCellId="0" sqref="Y12:Y4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42"/>
    <col collapsed="false" customWidth="true" hidden="false" outlineLevel="0" max="4" min="4" style="0" width="9.41"/>
    <col collapsed="false" customWidth="true" hidden="false" outlineLevel="0" max="13" min="5" style="0" width="4.85"/>
    <col collapsed="false" customWidth="true" hidden="false" outlineLevel="0" max="14" min="14" style="0" width="4.56"/>
    <col collapsed="false" customWidth="true" hidden="false" outlineLevel="0" max="24" min="15" style="0" width="4.85"/>
    <col collapsed="false" customWidth="true" hidden="false" outlineLevel="0" max="30" min="27" style="0" width="10.56"/>
  </cols>
  <sheetData>
    <row r="1" s="104" customFormat="true" ht="24.95" hidden="false" customHeight="true" outlineLevel="0" collapsed="false">
      <c r="A1" s="97" t="s">
        <v>0</v>
      </c>
      <c r="B1" s="97"/>
      <c r="C1" s="97"/>
      <c r="D1" s="97"/>
      <c r="E1" s="97"/>
      <c r="F1" s="97"/>
      <c r="G1" s="98"/>
      <c r="H1" s="98"/>
      <c r="I1" s="98"/>
      <c r="J1" s="98"/>
      <c r="K1" s="98"/>
      <c r="L1" s="98"/>
      <c r="M1" s="98"/>
      <c r="N1" s="99" t="str">
        <f aca="false">[8]Jahrgangsstufentest!$O$1</f>
        <v>Deutsch</v>
      </c>
      <c r="O1" s="99"/>
      <c r="P1" s="99"/>
      <c r="Q1" s="99"/>
      <c r="R1" s="100" t="n">
        <f aca="false">[8]Jahrgangsstufentest!$R$1</f>
        <v>2012</v>
      </c>
      <c r="S1" s="100"/>
      <c r="T1" s="100"/>
      <c r="U1" s="101"/>
      <c r="V1" s="102"/>
      <c r="W1" s="102"/>
      <c r="X1" s="98"/>
      <c r="Y1" s="98"/>
      <c r="Z1" s="98"/>
      <c r="AA1" s="98"/>
      <c r="AB1" s="98"/>
      <c r="AC1" s="101" t="s">
        <v>52</v>
      </c>
      <c r="AD1" s="103" t="str">
        <f aca="false">[8]Jahrgangsstufentest!$AD$1</f>
        <v>6 h</v>
      </c>
    </row>
    <row r="2" customFormat="false" ht="15" hidden="false" customHeight="true" outlineLevel="0" collapsed="false">
      <c r="A2" s="109"/>
      <c r="B2" s="109"/>
      <c r="C2" s="109"/>
      <c r="D2" s="185" t="n">
        <f aca="false">COUNTIF(D12:D46,2)</f>
        <v>0</v>
      </c>
      <c r="E2" s="185"/>
      <c r="F2" s="185" t="n">
        <f aca="false">IF(F4&gt;0,1,0)</f>
        <v>0</v>
      </c>
      <c r="G2" s="185"/>
      <c r="H2" s="109"/>
      <c r="I2" s="109"/>
      <c r="J2" s="109"/>
      <c r="K2" s="109"/>
      <c r="L2" s="109"/>
      <c r="M2" s="109"/>
      <c r="N2" s="109"/>
      <c r="O2" s="109"/>
      <c r="P2" s="105"/>
      <c r="Q2" s="105"/>
      <c r="R2" s="105"/>
      <c r="S2" s="105"/>
      <c r="T2" s="110"/>
      <c r="U2" s="111"/>
      <c r="V2" s="111"/>
      <c r="W2" s="81"/>
      <c r="X2" s="81"/>
      <c r="Y2" s="81"/>
      <c r="Z2" s="81"/>
      <c r="AA2" s="81"/>
      <c r="AB2" s="81"/>
      <c r="AC2" s="81"/>
      <c r="AD2" s="81"/>
      <c r="AE2" s="81"/>
    </row>
    <row r="3" customFormat="false" ht="14.25" hidden="false" customHeight="true" outlineLevel="0" collapsed="false">
      <c r="A3" s="186" t="s">
        <v>53</v>
      </c>
      <c r="B3" s="186"/>
      <c r="C3" s="186"/>
      <c r="D3" s="186"/>
      <c r="E3" s="186"/>
      <c r="F3" s="187" t="n">
        <f aca="false">[8]Jahrgangsstufentest!$F$3</f>
        <v>0</v>
      </c>
      <c r="G3" s="187"/>
      <c r="H3" s="187"/>
      <c r="I3" s="114" t="str">
        <f aca="false">IF((F4-F3)&gt;0,"Mehr Teilnehmer als Schüler!","(einschließlich abwesender Schüler)")</f>
        <v>(einschließlich abwesender Schüler)</v>
      </c>
      <c r="J3" s="114"/>
      <c r="K3" s="114"/>
      <c r="L3" s="114"/>
      <c r="M3" s="114"/>
      <c r="N3" s="114"/>
      <c r="P3" s="115" t="s">
        <v>54</v>
      </c>
      <c r="Q3" s="115"/>
      <c r="R3" s="115"/>
      <c r="S3" s="115"/>
      <c r="T3" s="115"/>
      <c r="U3" s="115"/>
      <c r="V3" s="115"/>
    </row>
    <row r="4" customFormat="false" ht="14.25" hidden="false" customHeight="true" outlineLevel="0" collapsed="false">
      <c r="A4" s="116" t="s">
        <v>7</v>
      </c>
      <c r="B4" s="116"/>
      <c r="C4" s="116"/>
      <c r="D4" s="116"/>
      <c r="E4" s="116"/>
      <c r="F4" s="117" t="n">
        <f aca="false">MAX(A12:A46)</f>
        <v>0</v>
      </c>
      <c r="G4" s="117"/>
      <c r="H4" s="117"/>
      <c r="I4" s="118" t="s">
        <v>55</v>
      </c>
      <c r="J4" s="118"/>
      <c r="K4" s="118"/>
      <c r="L4" s="118"/>
      <c r="M4" s="118"/>
      <c r="N4" s="118"/>
      <c r="P4" s="115"/>
      <c r="Q4" s="115"/>
      <c r="R4" s="115"/>
      <c r="S4" s="115"/>
      <c r="T4" s="115"/>
      <c r="U4" s="115"/>
      <c r="V4" s="115"/>
    </row>
    <row r="5" customFormat="false" ht="14.25" hidden="false" customHeight="true" outlineLevel="0" collapsed="false">
      <c r="A5" s="188" t="s">
        <v>56</v>
      </c>
      <c r="B5" s="188"/>
      <c r="C5" s="188"/>
      <c r="D5" s="188"/>
      <c r="E5" s="188"/>
      <c r="F5" s="119" t="n">
        <f aca="false">[8]Jahrgangsstufentest!$F$5</f>
        <v>0</v>
      </c>
      <c r="G5" s="119"/>
      <c r="H5" s="119"/>
      <c r="I5" s="119"/>
      <c r="J5" s="119"/>
      <c r="K5" s="119"/>
      <c r="L5" s="120"/>
      <c r="M5" s="121"/>
      <c r="P5" s="115"/>
      <c r="Q5" s="115"/>
      <c r="R5" s="115"/>
      <c r="S5" s="115"/>
      <c r="T5" s="115"/>
      <c r="U5" s="115"/>
      <c r="V5" s="115"/>
    </row>
    <row r="6" s="123" customFormat="true" ht="15" hidden="false" customHeight="true" outlineLevel="0" collapsed="false">
      <c r="A6" s="122"/>
      <c r="B6" s="122"/>
      <c r="C6" s="122"/>
      <c r="D6" s="122"/>
      <c r="E6" s="108" t="n">
        <f aca="false">IF(E8="III",SUMIF($D$12:$D$46,"1",E12:E46),SUM(E12:E46))</f>
        <v>0</v>
      </c>
      <c r="F6" s="108" t="n">
        <f aca="false">IF(F8="III",SUMIF($D$12:$D$46,"1",F12:F46),SUM(F12:F46))</f>
        <v>0</v>
      </c>
      <c r="G6" s="108" t="n">
        <f aca="false">IF(G8="III",SUMIF($D$12:$D$46,"1",G12:G46),SUM(G12:G46))</f>
        <v>0</v>
      </c>
      <c r="H6" s="108" t="n">
        <f aca="false">IF(H8="III",SUMIF($D$12:$D$46,"1",H12:H46),SUM(H12:H46))</f>
        <v>0</v>
      </c>
      <c r="I6" s="108" t="n">
        <f aca="false">IF(I8="III",SUMIF($D$12:$D$46,"1",I12:I46),SUM(I12:I46))</f>
        <v>0</v>
      </c>
      <c r="J6" s="108" t="n">
        <f aca="false">IF(J8="III",SUMIF($D$12:$D$46,"1",J12:J46),SUM(J12:J46))</f>
        <v>0</v>
      </c>
      <c r="K6" s="108" t="n">
        <f aca="false">IF(K8="III",SUMIF($D$12:$D$46,"1",K12:K46),SUM(K12:K46))</f>
        <v>0</v>
      </c>
      <c r="L6" s="108" t="n">
        <f aca="false">IF(L8="III",SUMIF($D$12:$D$46,"1",L12:L46),SUM(L12:L46))</f>
        <v>0</v>
      </c>
      <c r="M6" s="108" t="n">
        <f aca="false">IF(M8="III",SUMIF($D$12:$D$46,"1",M12:M46),SUM(M12:M46))</f>
        <v>0</v>
      </c>
      <c r="N6" s="108" t="n">
        <f aca="false">IF(N8="III",SUMIF($D$12:$D$46,"1",N12:N46),SUM(N12:N46))</f>
        <v>0</v>
      </c>
      <c r="O6" s="108" t="n">
        <f aca="false">IF(O8="III",SUMIF($D$12:$D$46,"1",O12:O46),SUM(O12:O46))</f>
        <v>0</v>
      </c>
      <c r="P6" s="108" t="n">
        <f aca="false">IF(P8="III",SUMIF($D$12:$D$46,"1",P12:P46),SUM(P12:P46))</f>
        <v>0</v>
      </c>
      <c r="Q6" s="108" t="n">
        <f aca="false">IF(Q8="III",SUMIF($D$12:$D$46,"1",Q12:Q46),SUM(Q12:Q46))</f>
        <v>0</v>
      </c>
      <c r="R6" s="108" t="n">
        <f aca="false">IF(R8="III",SUMIF($D$12:$D$46,"1",R12:R46),SUM(R12:R46))</f>
        <v>0</v>
      </c>
      <c r="S6" s="108" t="n">
        <f aca="false">IF(S8="III",SUMIF($D$12:$D$46,"1",S12:S46),SUM(S12:S46))</f>
        <v>0</v>
      </c>
      <c r="T6" s="108" t="n">
        <f aca="false">IF(T8="III",SUMIF($D$12:$D$46,"1",T12:T46),SUM(T12:T46))</f>
        <v>0</v>
      </c>
      <c r="U6" s="108" t="n">
        <f aca="false">IF(U8="III",SUMIF($D$12:$D$46,"1",U12:U46),SUM(U12:U46))</f>
        <v>0</v>
      </c>
      <c r="V6" s="108" t="n">
        <f aca="false">IF(V8="III",SUMIF($D$12:$D$46,"1",V12:V46),SUM(V12:V46))</f>
        <v>0</v>
      </c>
      <c r="W6" s="108" t="n">
        <f aca="false">IF(W8="III",SUMIF($D$12:$D$46,"1",W12:W46),SUM(W12:W46))</f>
        <v>0</v>
      </c>
      <c r="X6" s="108" t="n">
        <f aca="false">IF(X8="III",SUMIF($D$12:$D$46,"1",X12:X46),SUM(X12:X46))</f>
        <v>0</v>
      </c>
    </row>
    <row r="7" customFormat="false" ht="12.75" hidden="false" customHeight="true" outlineLevel="0" collapsed="false">
      <c r="A7" s="124" t="s">
        <v>57</v>
      </c>
      <c r="B7" s="124"/>
      <c r="C7" s="124"/>
      <c r="D7" s="125"/>
      <c r="E7" s="126" t="n">
        <f aca="false">IF([8]Jahrgangsstufentest!E7="","",[8]Jahrgangsstufentest!E7)</f>
        <v>3</v>
      </c>
      <c r="F7" s="126" t="n">
        <f aca="false">IF([8]Jahrgangsstufentest!F7="","",[8]Jahrgangsstufentest!F7)</f>
        <v>6</v>
      </c>
      <c r="G7" s="126" t="n">
        <f aca="false">IF([8]Jahrgangsstufentest!G7="","",[8]Jahrgangsstufentest!G7)</f>
        <v>3</v>
      </c>
      <c r="H7" s="126" t="n">
        <f aca="false">IF([8]Jahrgangsstufentest!H7="","",[8]Jahrgangsstufentest!H7)</f>
        <v>3</v>
      </c>
      <c r="I7" s="126" t="n">
        <f aca="false">IF([8]Jahrgangsstufentest!I7="","",[8]Jahrgangsstufentest!I7)</f>
        <v>2</v>
      </c>
      <c r="J7" s="126" t="n">
        <f aca="false">IF([8]Jahrgangsstufentest!J7="","",[8]Jahrgangsstufentest!J7)</f>
        <v>5</v>
      </c>
      <c r="K7" s="126" t="n">
        <f aca="false">IF([8]Jahrgangsstufentest!K7="","",[8]Jahrgangsstufentest!K7)</f>
        <v>5</v>
      </c>
      <c r="L7" s="126" t="n">
        <f aca="false">IF([8]Jahrgangsstufentest!L7="","",[8]Jahrgangsstufentest!L7)</f>
        <v>3</v>
      </c>
      <c r="M7" s="126" t="n">
        <f aca="false">IF([8]Jahrgangsstufentest!M7="","",[8]Jahrgangsstufentest!M7)</f>
        <v>6</v>
      </c>
      <c r="N7" s="126" t="n">
        <f aca="false">IF([8]Jahrgangsstufentest!N7="","",[8]Jahrgangsstufentest!N7)</f>
        <v>3</v>
      </c>
      <c r="O7" s="126" t="n">
        <f aca="false">IF([8]Jahrgangsstufentest!O7="","",[8]Jahrgangsstufentest!O7)</f>
        <v>3</v>
      </c>
      <c r="P7" s="126" t="n">
        <f aca="false">IF([8]Jahrgangsstufentest!P7="","",[8]Jahrgangsstufentest!P7)</f>
        <v>3</v>
      </c>
      <c r="Q7" s="126" t="n">
        <f aca="false">IF([8]Jahrgangsstufentest!Q7="","",[8]Jahrgangsstufentest!Q7)</f>
        <v>2</v>
      </c>
      <c r="R7" s="126" t="n">
        <f aca="false">IF([8]Jahrgangsstufentest!R7="","",[8]Jahrgangsstufentest!R7)</f>
        <v>3</v>
      </c>
      <c r="S7" s="126" t="n">
        <f aca="false">IF([8]Jahrgangsstufentest!S7="","",[8]Jahrgangsstufentest!S7)</f>
        <v>4</v>
      </c>
      <c r="T7" s="126" t="n">
        <f aca="false">IF([8]Jahrgangsstufentest!T7="","",[8]Jahrgangsstufentest!T7)</f>
        <v>3</v>
      </c>
      <c r="U7" s="126" t="n">
        <f aca="false">IF([8]Jahrgangsstufentest!U7="","",[8]Jahrgangsstufentest!U7)</f>
        <v>3</v>
      </c>
      <c r="V7" s="126" t="str">
        <f aca="false">IF([8]Jahrgangsstufentest!V7="","",[8]Jahrgangsstufentest!V7)</f>
        <v/>
      </c>
      <c r="W7" s="126" t="str">
        <f aca="false">IF([8]Jahrgangsstufentest!W7="","",[8]Jahrgangsstufentest!W7)</f>
        <v/>
      </c>
      <c r="X7" s="126" t="str">
        <f aca="false">IF([8]Jahrgangsstufentest!X7="","",[8]Jahrgangsstufentest!X7)</f>
        <v/>
      </c>
      <c r="Y7" s="127" t="s">
        <v>14</v>
      </c>
      <c r="Z7" s="128" t="s">
        <v>16</v>
      </c>
      <c r="AA7" s="129" t="s">
        <v>58</v>
      </c>
      <c r="AB7" s="129"/>
      <c r="AC7" s="129"/>
      <c r="AD7" s="129"/>
    </row>
    <row r="8" customFormat="false" ht="12.75" hidden="false" customHeight="true" outlineLevel="0" collapsed="false">
      <c r="A8" s="130" t="s">
        <v>11</v>
      </c>
      <c r="B8" s="130"/>
      <c r="C8" s="130"/>
      <c r="D8" s="131"/>
      <c r="E8" s="126" t="str">
        <f aca="false">IF([8]Jahrgangsstufentest!E8="","",[8]Jahrgangsstufentest!E8)</f>
        <v>I</v>
      </c>
      <c r="F8" s="126" t="str">
        <f aca="false">IF([8]Jahrgangsstufentest!F8="","",[8]Jahrgangsstufentest!F8)</f>
        <v>I</v>
      </c>
      <c r="G8" s="126" t="str">
        <f aca="false">IF([8]Jahrgangsstufentest!G8="","",[8]Jahrgangsstufentest!G8)</f>
        <v>I</v>
      </c>
      <c r="H8" s="126" t="str">
        <f aca="false">IF([8]Jahrgangsstufentest!H8="","",[8]Jahrgangsstufentest!H8)</f>
        <v>I</v>
      </c>
      <c r="I8" s="126" t="str">
        <f aca="false">IF([8]Jahrgangsstufentest!I8="","",[8]Jahrgangsstufentest!I8)</f>
        <v>II</v>
      </c>
      <c r="J8" s="126" t="str">
        <f aca="false">IF([8]Jahrgangsstufentest!J8="","",[8]Jahrgangsstufentest!J8)</f>
        <v>II</v>
      </c>
      <c r="K8" s="126" t="str">
        <f aca="false">IF([8]Jahrgangsstufentest!K8="","",[8]Jahrgangsstufentest!K8)</f>
        <v>II</v>
      </c>
      <c r="L8" s="126" t="str">
        <f aca="false">IF([8]Jahrgangsstufentest!L8="","",[8]Jahrgangsstufentest!L8)</f>
        <v>II</v>
      </c>
      <c r="M8" s="126" t="str">
        <f aca="false">IF([8]Jahrgangsstufentest!M8="","",[8]Jahrgangsstufentest!M8)</f>
        <v>III</v>
      </c>
      <c r="N8" s="126" t="str">
        <f aca="false">IF([8]Jahrgangsstufentest!N8="","",[8]Jahrgangsstufentest!N8)</f>
        <v>III</v>
      </c>
      <c r="O8" s="126" t="str">
        <f aca="false">IF([8]Jahrgangsstufentest!O8="","",[8]Jahrgangsstufentest!O8)</f>
        <v>III</v>
      </c>
      <c r="P8" s="126" t="str">
        <f aca="false">IF([8]Jahrgangsstufentest!P8="","",[8]Jahrgangsstufentest!P8)</f>
        <v>III</v>
      </c>
      <c r="Q8" s="126" t="str">
        <f aca="false">IF([8]Jahrgangsstufentest!Q8="","",[8]Jahrgangsstufentest!Q8)</f>
        <v>IV</v>
      </c>
      <c r="R8" s="126" t="str">
        <f aca="false">IF([8]Jahrgangsstufentest!R8="","",[8]Jahrgangsstufentest!R8)</f>
        <v>IV</v>
      </c>
      <c r="S8" s="126" t="str">
        <f aca="false">IF([8]Jahrgangsstufentest!S8="","",[8]Jahrgangsstufentest!S8)</f>
        <v>IV</v>
      </c>
      <c r="T8" s="126" t="str">
        <f aca="false">IF([8]Jahrgangsstufentest!T8="","",[8]Jahrgangsstufentest!T8)</f>
        <v>IV</v>
      </c>
      <c r="U8" s="126" t="str">
        <f aca="false">IF([8]Jahrgangsstufentest!U8="","",[8]Jahrgangsstufentest!U8)</f>
        <v>IV</v>
      </c>
      <c r="V8" s="126" t="str">
        <f aca="false">IF([8]Jahrgangsstufentest!V8="","",[8]Jahrgangsstufentest!V8)</f>
        <v/>
      </c>
      <c r="W8" s="126" t="str">
        <f aca="false">IF([8]Jahrgangsstufentest!W8="","",[8]Jahrgangsstufentest!W8)</f>
        <v/>
      </c>
      <c r="X8" s="126" t="str">
        <f aca="false">IF([8]Jahrgangsstufentest!X8="","",[8]Jahrgangsstufentest!X8)</f>
        <v/>
      </c>
      <c r="Y8" s="127"/>
      <c r="Z8" s="128"/>
      <c r="AA8" s="129"/>
      <c r="AB8" s="129"/>
      <c r="AC8" s="129"/>
      <c r="AD8" s="129"/>
    </row>
    <row r="9" customFormat="false" ht="12.75" hidden="false" customHeight="true" outlineLevel="0" collapsed="false">
      <c r="A9" s="132"/>
      <c r="B9" s="133"/>
      <c r="C9" s="133"/>
      <c r="D9" s="134"/>
      <c r="E9" s="135" t="n">
        <f aca="false">IF([8]Jahrgangsstufentest!E9="","",[8]Jahrgangsstufentest!E9)</f>
        <v>1</v>
      </c>
      <c r="F9" s="135" t="n">
        <f aca="false">IF([8]Jahrgangsstufentest!F9="","",[8]Jahrgangsstufentest!F9)</f>
        <v>2</v>
      </c>
      <c r="G9" s="135" t="n">
        <f aca="false">IF([8]Jahrgangsstufentest!G9="","",[8]Jahrgangsstufentest!G9)</f>
        <v>3</v>
      </c>
      <c r="H9" s="135" t="n">
        <f aca="false">IF([8]Jahrgangsstufentest!H9="","",[8]Jahrgangsstufentest!H9)</f>
        <v>4</v>
      </c>
      <c r="I9" s="135" t="n">
        <f aca="false">IF([8]Jahrgangsstufentest!I9="","",[8]Jahrgangsstufentest!I9)</f>
        <v>5</v>
      </c>
      <c r="J9" s="135" t="n">
        <f aca="false">IF([8]Jahrgangsstufentest!J9="","",[8]Jahrgangsstufentest!J9)</f>
        <v>6</v>
      </c>
      <c r="K9" s="135" t="n">
        <f aca="false">IF([8]Jahrgangsstufentest!K9="","",[8]Jahrgangsstufentest!K9)</f>
        <v>7</v>
      </c>
      <c r="L9" s="135" t="n">
        <f aca="false">IF([8]Jahrgangsstufentest!L9="","",[8]Jahrgangsstufentest!L9)</f>
        <v>8</v>
      </c>
      <c r="M9" s="135" t="n">
        <f aca="false">IF([8]Jahrgangsstufentest!M9="","",[8]Jahrgangsstufentest!M9)</f>
        <v>9</v>
      </c>
      <c r="N9" s="135" t="n">
        <f aca="false">IF([8]Jahrgangsstufentest!N9="","",[8]Jahrgangsstufentest!N9)</f>
        <v>10</v>
      </c>
      <c r="O9" s="135" t="n">
        <f aca="false">IF([8]Jahrgangsstufentest!O9="","",[8]Jahrgangsstufentest!O9)</f>
        <v>11</v>
      </c>
      <c r="P9" s="135" t="n">
        <f aca="false">IF([8]Jahrgangsstufentest!P9="","",[8]Jahrgangsstufentest!P9)</f>
        <v>12</v>
      </c>
      <c r="Q9" s="135" t="n">
        <f aca="false">IF([8]Jahrgangsstufentest!Q9="","",[8]Jahrgangsstufentest!Q9)</f>
        <v>13</v>
      </c>
      <c r="R9" s="135" t="n">
        <f aca="false">IF([8]Jahrgangsstufentest!R9="","",[8]Jahrgangsstufentest!R9)</f>
        <v>14</v>
      </c>
      <c r="S9" s="135" t="n">
        <f aca="false">IF([8]Jahrgangsstufentest!S9="","",[8]Jahrgangsstufentest!S9)</f>
        <v>15</v>
      </c>
      <c r="T9" s="135" t="n">
        <f aca="false">IF([8]Jahrgangsstufentest!T9="","",[8]Jahrgangsstufentest!T9)</f>
        <v>16</v>
      </c>
      <c r="U9" s="135" t="n">
        <f aca="false">IF([8]Jahrgangsstufentest!U9="","",[8]Jahrgangsstufentest!U9)</f>
        <v>17</v>
      </c>
      <c r="V9" s="135" t="str">
        <f aca="false">IF([8]Jahrgangsstufentest!V9="","",[8]Jahrgangsstufentest!V9)</f>
        <v/>
      </c>
      <c r="W9" s="135" t="str">
        <f aca="false">IF([8]Jahrgangsstufentest!W9="","",[8]Jahrgangsstufentest!W9)</f>
        <v/>
      </c>
      <c r="X9" s="135" t="str">
        <f aca="false">IF([8]Jahrgangsstufentest!X9="","",[8]Jahrgangsstufentest!X9)</f>
        <v/>
      </c>
      <c r="Y9" s="127"/>
      <c r="Z9" s="128"/>
      <c r="AA9" s="136" t="s">
        <v>20</v>
      </c>
      <c r="AB9" s="136" t="s">
        <v>21</v>
      </c>
      <c r="AC9" s="136" t="s">
        <v>22</v>
      </c>
      <c r="AD9" s="136" t="s">
        <v>23</v>
      </c>
    </row>
    <row r="10" customFormat="false" ht="13.5" hidden="false" customHeight="true" outlineLevel="0" collapsed="false">
      <c r="A10" s="137"/>
      <c r="B10" s="138" t="s">
        <v>59</v>
      </c>
      <c r="C10" s="139" t="s">
        <v>60</v>
      </c>
      <c r="D10" s="140" t="s">
        <v>61</v>
      </c>
      <c r="E10" s="141" t="s">
        <v>62</v>
      </c>
      <c r="F10" s="141" t="s">
        <v>62</v>
      </c>
      <c r="G10" s="141" t="s">
        <v>62</v>
      </c>
      <c r="H10" s="141" t="s">
        <v>62</v>
      </c>
      <c r="I10" s="141" t="s">
        <v>62</v>
      </c>
      <c r="J10" s="141" t="s">
        <v>62</v>
      </c>
      <c r="K10" s="141" t="s">
        <v>62</v>
      </c>
      <c r="L10" s="141" t="s">
        <v>62</v>
      </c>
      <c r="M10" s="141" t="s">
        <v>62</v>
      </c>
      <c r="N10" s="141" t="s">
        <v>62</v>
      </c>
      <c r="O10" s="141" t="s">
        <v>62</v>
      </c>
      <c r="P10" s="141" t="s">
        <v>62</v>
      </c>
      <c r="Q10" s="141" t="s">
        <v>62</v>
      </c>
      <c r="R10" s="141" t="s">
        <v>62</v>
      </c>
      <c r="S10" s="141" t="s">
        <v>62</v>
      </c>
      <c r="T10" s="141" t="s">
        <v>62</v>
      </c>
      <c r="U10" s="141" t="s">
        <v>62</v>
      </c>
      <c r="V10" s="141" t="s">
        <v>62</v>
      </c>
      <c r="W10" s="141" t="s">
        <v>62</v>
      </c>
      <c r="X10" s="141" t="s">
        <v>62</v>
      </c>
      <c r="Y10" s="127"/>
      <c r="Z10" s="128"/>
      <c r="AA10" s="142" t="s">
        <v>63</v>
      </c>
      <c r="AB10" s="142" t="s">
        <v>64</v>
      </c>
      <c r="AC10" s="142" t="s">
        <v>65</v>
      </c>
      <c r="AD10" s="142" t="s">
        <v>66</v>
      </c>
    </row>
    <row r="11" customFormat="false" ht="13.5" hidden="false" customHeight="true" outlineLevel="0" collapsed="false">
      <c r="A11" s="137"/>
      <c r="B11" s="138"/>
      <c r="C11" s="139"/>
      <c r="D11" s="143" t="s">
        <v>67</v>
      </c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  <c r="Y11" s="127"/>
      <c r="Z11" s="128"/>
      <c r="AA11" s="142"/>
      <c r="AB11" s="142"/>
      <c r="AC11" s="142"/>
      <c r="AD11" s="142"/>
    </row>
    <row r="12" customFormat="false" ht="12.75" hidden="false" customHeight="true" outlineLevel="0" collapsed="false">
      <c r="A12" s="144" t="n">
        <f aca="false">IF(COUNT(E12:M12)&gt;0,A11+1,A11)</f>
        <v>0</v>
      </c>
      <c r="B12" s="145" t="str">
        <f aca="false">IF([8]Jahrgangsstufentest!B12="","",[8]Jahrgangsstufentest!B12)</f>
        <v/>
      </c>
      <c r="C12" s="145" t="str">
        <f aca="false">IF([8]Jahrgangsstufentest!C12="","",[8]Jahrgangsstufentest!C12)</f>
        <v/>
      </c>
      <c r="D12" s="146" t="str">
        <f aca="false">IF([8]Jahrgangsstufentest!D12="","",[8]Jahrgangsstufentest!D12)</f>
        <v/>
      </c>
      <c r="E12" s="147" t="str">
        <f aca="false">IF([8]Jahrgangsstufentest!E12="","",[8]Jahrgangsstufentest!E12)</f>
        <v/>
      </c>
      <c r="F12" s="147" t="str">
        <f aca="false">IF([8]Jahrgangsstufentest!F12="","",[8]Jahrgangsstufentest!F12)</f>
        <v/>
      </c>
      <c r="G12" s="147" t="str">
        <f aca="false">IF([8]Jahrgangsstufentest!G12="","",[8]Jahrgangsstufentest!G12)</f>
        <v/>
      </c>
      <c r="H12" s="147" t="str">
        <f aca="false">IF([8]Jahrgangsstufentest!H12="","",[8]Jahrgangsstufentest!H12)</f>
        <v/>
      </c>
      <c r="I12" s="147" t="str">
        <f aca="false">IF([8]Jahrgangsstufentest!I12="","",[8]Jahrgangsstufentest!I12)</f>
        <v/>
      </c>
      <c r="J12" s="147" t="str">
        <f aca="false">IF([8]Jahrgangsstufentest!J12="","",[8]Jahrgangsstufentest!J12)</f>
        <v/>
      </c>
      <c r="K12" s="147" t="str">
        <f aca="false">IF([8]Jahrgangsstufentest!K12="","",[8]Jahrgangsstufentest!K12)</f>
        <v/>
      </c>
      <c r="L12" s="147" t="str">
        <f aca="false">IF([8]Jahrgangsstufentest!L12="","",[8]Jahrgangsstufentest!L12)</f>
        <v/>
      </c>
      <c r="M12" s="147" t="str">
        <f aca="false">IF([8]Jahrgangsstufentest!M12="","",[8]Jahrgangsstufentest!M12)</f>
        <v/>
      </c>
      <c r="N12" s="147" t="str">
        <f aca="false">IF([8]Jahrgangsstufentest!N12="","",[8]Jahrgangsstufentest!N12)</f>
        <v/>
      </c>
      <c r="O12" s="147" t="str">
        <f aca="false">IF([8]Jahrgangsstufentest!O12="","",[8]Jahrgangsstufentest!O12)</f>
        <v/>
      </c>
      <c r="P12" s="147" t="str">
        <f aca="false">IF([8]Jahrgangsstufentest!P12="","",[8]Jahrgangsstufentest!P12)</f>
        <v/>
      </c>
      <c r="Q12" s="147" t="str">
        <f aca="false">IF([8]Jahrgangsstufentest!Q12="","",[8]Jahrgangsstufentest!Q12)</f>
        <v/>
      </c>
      <c r="R12" s="147" t="str">
        <f aca="false">IF([8]Jahrgangsstufentest!R12="","",[8]Jahrgangsstufentest!R12)</f>
        <v/>
      </c>
      <c r="S12" s="147" t="str">
        <f aca="false">IF([8]Jahrgangsstufentest!S12="","",[8]Jahrgangsstufentest!S12)</f>
        <v/>
      </c>
      <c r="T12" s="147" t="str">
        <f aca="false">IF([8]Jahrgangsstufentest!T12="","",[8]Jahrgangsstufentest!T12)</f>
        <v/>
      </c>
      <c r="U12" s="147" t="str">
        <f aca="false">IF([8]Jahrgangsstufentest!U12="","",[8]Jahrgangsstufentest!U12)</f>
        <v/>
      </c>
      <c r="V12" s="147" t="str">
        <f aca="false">IF([8]Jahrgangsstufentest!V12="","",[8]Jahrgangsstufentest!V12)</f>
        <v/>
      </c>
      <c r="W12" s="147" t="str">
        <f aca="false">IF([8]Jahrgangsstufentest!W12="","",[8]Jahrgangsstufentest!W12)</f>
        <v/>
      </c>
      <c r="X12" s="147" t="str">
        <f aca="false">IF([8]Jahrgangsstufentest!X12="","",[8]Jahrgangsstufentest!X12)</f>
        <v/>
      </c>
      <c r="Y12" s="148" t="str">
        <f aca="false">IF(COUNT(E12:X12)&gt;0,IF(D12=1,SUM(E12:X12),IF(D12=2,SUM(E12:X12)-SUMIF($E$8:$U$8,"III",E12:U12),"")),"")</f>
        <v/>
      </c>
      <c r="Z12" s="149" t="str">
        <f aca="false">IF(COUNT(E12:X12)&gt;0,IF(D12=1,IF(Y12&gt;50,1,IF(Y12&gt;41,2,IF(Y12&gt;34,3,IF(Y12&gt;27,4,IF(Y12&gt;20,5,6))))),IF(D12=2,IF(Y12&gt;37,1,IF(Y12&gt;31,2,IF(Y12&gt;26,3,IF(Y12&gt;20,4,IF(Y12&gt;15,5,6))))),"")),"")</f>
        <v/>
      </c>
      <c r="AA12" s="150" t="str">
        <f aca="false">IF(D12&lt;&gt;"",SUMIF($E$8:$U$8,$AA$9,E12:U12)/SUMIF($E$8:$U$8,"I",$E$7:$U$7),"")</f>
        <v/>
      </c>
      <c r="AB12" s="150" t="str">
        <f aca="false">IF(D12&lt;&gt;"",SUMIF($E$8:$U$8,$AB$9,E12:U12)/SUMIF($E$8:$U$8,"I",$E$7:$U$7),"")</f>
        <v/>
      </c>
      <c r="AC12" s="150" t="str">
        <f aca="false">IF(D12&lt;&gt;"",IF(D12&lt;&gt;2,SUMIF($E$8:$U$8,$AC$9,E12:U12)/SUMIF($E$8:$U$8,"I",$E$7:$U$7),""),"")</f>
        <v/>
      </c>
      <c r="AD12" s="150" t="str">
        <f aca="false">IF(D12&lt;&gt;"",SUMIF($E$8:$U$8,$AD$9,E12:U12)/SUMIF($E$8:$U$8,"I",$E$7:$U$7),"")</f>
        <v/>
      </c>
    </row>
    <row r="13" customFormat="false" ht="12.75" hidden="false" customHeight="true" outlineLevel="0" collapsed="false">
      <c r="A13" s="144" t="n">
        <f aca="false">IF(COUNT(E13:M13)&gt;0,A12+1,A12)</f>
        <v>0</v>
      </c>
      <c r="B13" s="145" t="str">
        <f aca="false">IF([8]Jahrgangsstufentest!B13="","",[8]Jahrgangsstufentest!B13)</f>
        <v/>
      </c>
      <c r="C13" s="145" t="str">
        <f aca="false">IF([8]Jahrgangsstufentest!C13="","",[8]Jahrgangsstufentest!C13)</f>
        <v/>
      </c>
      <c r="D13" s="146" t="str">
        <f aca="false">IF([8]Jahrgangsstufentest!D13="","",[8]Jahrgangsstufentest!D13)</f>
        <v/>
      </c>
      <c r="E13" s="147" t="str">
        <f aca="false">IF([8]Jahrgangsstufentest!E13="","",[8]Jahrgangsstufentest!E13)</f>
        <v/>
      </c>
      <c r="F13" s="147" t="str">
        <f aca="false">IF([8]Jahrgangsstufentest!F13="","",[8]Jahrgangsstufentest!F13)</f>
        <v/>
      </c>
      <c r="G13" s="147" t="str">
        <f aca="false">IF([8]Jahrgangsstufentest!G13="","",[8]Jahrgangsstufentest!G13)</f>
        <v/>
      </c>
      <c r="H13" s="147" t="str">
        <f aca="false">IF([8]Jahrgangsstufentest!H13="","",[8]Jahrgangsstufentest!H13)</f>
        <v/>
      </c>
      <c r="I13" s="147" t="str">
        <f aca="false">IF([8]Jahrgangsstufentest!I13="","",[8]Jahrgangsstufentest!I13)</f>
        <v/>
      </c>
      <c r="J13" s="147" t="str">
        <f aca="false">IF([8]Jahrgangsstufentest!J13="","",[8]Jahrgangsstufentest!J13)</f>
        <v/>
      </c>
      <c r="K13" s="147" t="str">
        <f aca="false">IF([8]Jahrgangsstufentest!K13="","",[8]Jahrgangsstufentest!K13)</f>
        <v/>
      </c>
      <c r="L13" s="147" t="str">
        <f aca="false">IF([8]Jahrgangsstufentest!L13="","",[8]Jahrgangsstufentest!L13)</f>
        <v/>
      </c>
      <c r="M13" s="147" t="str">
        <f aca="false">IF([8]Jahrgangsstufentest!M13="","",[8]Jahrgangsstufentest!M13)</f>
        <v/>
      </c>
      <c r="N13" s="147" t="str">
        <f aca="false">IF([8]Jahrgangsstufentest!N13="","",[8]Jahrgangsstufentest!N13)</f>
        <v/>
      </c>
      <c r="O13" s="147" t="str">
        <f aca="false">IF([8]Jahrgangsstufentest!O13="","",[8]Jahrgangsstufentest!O13)</f>
        <v/>
      </c>
      <c r="P13" s="147" t="str">
        <f aca="false">IF([8]Jahrgangsstufentest!P13="","",[8]Jahrgangsstufentest!P13)</f>
        <v/>
      </c>
      <c r="Q13" s="147" t="str">
        <f aca="false">IF([8]Jahrgangsstufentest!Q13="","",[8]Jahrgangsstufentest!Q13)</f>
        <v/>
      </c>
      <c r="R13" s="147" t="str">
        <f aca="false">IF([8]Jahrgangsstufentest!R13="","",[8]Jahrgangsstufentest!R13)</f>
        <v/>
      </c>
      <c r="S13" s="147" t="str">
        <f aca="false">IF([8]Jahrgangsstufentest!S13="","",[8]Jahrgangsstufentest!S13)</f>
        <v/>
      </c>
      <c r="T13" s="147" t="str">
        <f aca="false">IF([8]Jahrgangsstufentest!T13="","",[8]Jahrgangsstufentest!T13)</f>
        <v/>
      </c>
      <c r="U13" s="147" t="str">
        <f aca="false">IF([8]Jahrgangsstufentest!U13="","",[8]Jahrgangsstufentest!U13)</f>
        <v/>
      </c>
      <c r="V13" s="147" t="str">
        <f aca="false">IF([8]Jahrgangsstufentest!V13="","",[8]Jahrgangsstufentest!V13)</f>
        <v/>
      </c>
      <c r="W13" s="147" t="str">
        <f aca="false">IF([8]Jahrgangsstufentest!W13="","",[8]Jahrgangsstufentest!W13)</f>
        <v/>
      </c>
      <c r="X13" s="147" t="str">
        <f aca="false">IF([8]Jahrgangsstufentest!X13="","",[8]Jahrgangsstufentest!X13)</f>
        <v/>
      </c>
      <c r="Y13" s="148" t="str">
        <f aca="false">IF(COUNT(E13:X13)&gt;0,IF(D13=1,SUM(E13:X13),IF(D13=2,SUM(E13:X13)-SUMIF($E$8:$U$8,"III",E13:U13),"")),"")</f>
        <v/>
      </c>
      <c r="Z13" s="149" t="str">
        <f aca="false">IF(COUNT(E13:X13)&gt;0,IF(D13=1,IF(Y13&gt;50,1,IF(Y13&gt;41,2,IF(Y13&gt;34,3,IF(Y13&gt;27,4,IF(Y13&gt;20,5,6))))),IF(D13=2,IF(Y13&gt;37,1,IF(Y13&gt;31,2,IF(Y13&gt;26,3,IF(Y13&gt;20,4,IF(Y13&gt;15,5,6))))),"")),"")</f>
        <v/>
      </c>
      <c r="AA13" s="150" t="str">
        <f aca="false">IF(D13&lt;&gt;"",SUMIF($E$8:$U$8,$AA$9,E13:U13)/SUMIF($E$8:$U$8,"I",$E$7:$U$7),"")</f>
        <v/>
      </c>
      <c r="AB13" s="150" t="str">
        <f aca="false">IF(D13&lt;&gt;"",SUMIF($E$8:$U$8,$AB$9,E13:U13)/SUMIF($E$8:$U$8,"I",$E$7:$U$7),"")</f>
        <v/>
      </c>
      <c r="AC13" s="150" t="str">
        <f aca="false">IF(D13&lt;&gt;"",IF(D13&lt;&gt;2,SUMIF($E$8:$U$8,$AC$9,E13:U13)/SUMIF($E$8:$U$8,"I",$E$7:$U$7),""),"")</f>
        <v/>
      </c>
      <c r="AD13" s="150" t="str">
        <f aca="false">IF(D13&lt;&gt;"",SUMIF($E$8:$U$8,$AD$9,E13:U13)/SUMIF($E$8:$U$8,"I",$E$7:$U$7),"")</f>
        <v/>
      </c>
    </row>
    <row r="14" customFormat="false" ht="12.75" hidden="false" customHeight="true" outlineLevel="0" collapsed="false">
      <c r="A14" s="144" t="n">
        <f aca="false">IF(COUNT(E14:M14)&gt;0,A13+1,A13)</f>
        <v>0</v>
      </c>
      <c r="B14" s="145" t="str">
        <f aca="false">IF([8]Jahrgangsstufentest!B14="","",[8]Jahrgangsstufentest!B14)</f>
        <v/>
      </c>
      <c r="C14" s="145" t="str">
        <f aca="false">IF([8]Jahrgangsstufentest!C14="","",[8]Jahrgangsstufentest!C14)</f>
        <v/>
      </c>
      <c r="D14" s="146" t="str">
        <f aca="false">IF([8]Jahrgangsstufentest!D14="","",[8]Jahrgangsstufentest!D14)</f>
        <v/>
      </c>
      <c r="E14" s="147" t="str">
        <f aca="false">IF([8]Jahrgangsstufentest!E14="","",[8]Jahrgangsstufentest!E14)</f>
        <v/>
      </c>
      <c r="F14" s="147" t="str">
        <f aca="false">IF([8]Jahrgangsstufentest!F14="","",[8]Jahrgangsstufentest!F14)</f>
        <v/>
      </c>
      <c r="G14" s="147" t="str">
        <f aca="false">IF([8]Jahrgangsstufentest!G14="","",[8]Jahrgangsstufentest!G14)</f>
        <v/>
      </c>
      <c r="H14" s="147" t="str">
        <f aca="false">IF([8]Jahrgangsstufentest!H14="","",[8]Jahrgangsstufentest!H14)</f>
        <v/>
      </c>
      <c r="I14" s="147" t="str">
        <f aca="false">IF([8]Jahrgangsstufentest!I14="","",[8]Jahrgangsstufentest!I14)</f>
        <v/>
      </c>
      <c r="J14" s="147" t="str">
        <f aca="false">IF([8]Jahrgangsstufentest!J14="","",[8]Jahrgangsstufentest!J14)</f>
        <v/>
      </c>
      <c r="K14" s="147" t="str">
        <f aca="false">IF([8]Jahrgangsstufentest!K14="","",[8]Jahrgangsstufentest!K14)</f>
        <v/>
      </c>
      <c r="L14" s="147" t="str">
        <f aca="false">IF([8]Jahrgangsstufentest!L14="","",[8]Jahrgangsstufentest!L14)</f>
        <v/>
      </c>
      <c r="M14" s="147" t="str">
        <f aca="false">IF([8]Jahrgangsstufentest!M14="","",[8]Jahrgangsstufentest!M14)</f>
        <v/>
      </c>
      <c r="N14" s="147" t="str">
        <f aca="false">IF([8]Jahrgangsstufentest!N14="","",[8]Jahrgangsstufentest!N14)</f>
        <v/>
      </c>
      <c r="O14" s="147" t="str">
        <f aca="false">IF([8]Jahrgangsstufentest!O14="","",[8]Jahrgangsstufentest!O14)</f>
        <v/>
      </c>
      <c r="P14" s="147" t="str">
        <f aca="false">IF([8]Jahrgangsstufentest!P14="","",[8]Jahrgangsstufentest!P14)</f>
        <v/>
      </c>
      <c r="Q14" s="147" t="str">
        <f aca="false">IF([8]Jahrgangsstufentest!Q14="","",[8]Jahrgangsstufentest!Q14)</f>
        <v/>
      </c>
      <c r="R14" s="147" t="str">
        <f aca="false">IF([8]Jahrgangsstufentest!R14="","",[8]Jahrgangsstufentest!R14)</f>
        <v/>
      </c>
      <c r="S14" s="147" t="str">
        <f aca="false">IF([8]Jahrgangsstufentest!S14="","",[8]Jahrgangsstufentest!S14)</f>
        <v/>
      </c>
      <c r="T14" s="147" t="str">
        <f aca="false">IF([8]Jahrgangsstufentest!T14="","",[8]Jahrgangsstufentest!T14)</f>
        <v/>
      </c>
      <c r="U14" s="147" t="str">
        <f aca="false">IF([8]Jahrgangsstufentest!U14="","",[8]Jahrgangsstufentest!U14)</f>
        <v/>
      </c>
      <c r="V14" s="147" t="str">
        <f aca="false">IF([8]Jahrgangsstufentest!V14="","",[8]Jahrgangsstufentest!V14)</f>
        <v/>
      </c>
      <c r="W14" s="147" t="str">
        <f aca="false">IF([8]Jahrgangsstufentest!W14="","",[8]Jahrgangsstufentest!W14)</f>
        <v/>
      </c>
      <c r="X14" s="147" t="str">
        <f aca="false">IF([8]Jahrgangsstufentest!X14="","",[8]Jahrgangsstufentest!X14)</f>
        <v/>
      </c>
      <c r="Y14" s="148" t="str">
        <f aca="false">IF(COUNT(E14:X14)&gt;0,IF(D14=1,SUM(E14:X14),IF(D14=2,SUM(E14:X14)-SUMIF($E$8:$U$8,"III",E14:U14),"")),"")</f>
        <v/>
      </c>
      <c r="Z14" s="149" t="str">
        <f aca="false">IF(COUNT(E14:X14)&gt;0,IF(D14=1,IF(Y14&gt;50,1,IF(Y14&gt;41,2,IF(Y14&gt;34,3,IF(Y14&gt;27,4,IF(Y14&gt;20,5,6))))),IF(D14=2,IF(Y14&gt;37,1,IF(Y14&gt;31,2,IF(Y14&gt;26,3,IF(Y14&gt;20,4,IF(Y14&gt;15,5,6))))),"")),"")</f>
        <v/>
      </c>
      <c r="AA14" s="150" t="str">
        <f aca="false">IF(D14&lt;&gt;"",SUMIF($E$8:$U$8,$AA$9,E14:U14)/SUMIF($E$8:$U$8,"I",$E$7:$U$7),"")</f>
        <v/>
      </c>
      <c r="AB14" s="150" t="str">
        <f aca="false">IF(D14&lt;&gt;"",SUMIF($E$8:$U$8,$AB$9,E14:U14)/SUMIF($E$8:$U$8,"I",$E$7:$U$7),"")</f>
        <v/>
      </c>
      <c r="AC14" s="150" t="str">
        <f aca="false">IF(D14&lt;&gt;"",IF(D14&lt;&gt;2,SUMIF($E$8:$U$8,$AC$9,E14:U14)/SUMIF($E$8:$U$8,"I",$E$7:$U$7),""),"")</f>
        <v/>
      </c>
      <c r="AD14" s="150" t="str">
        <f aca="false">IF(D14&lt;&gt;"",SUMIF($E$8:$U$8,$AD$9,E14:U14)/SUMIF($E$8:$U$8,"I",$E$7:$U$7),"")</f>
        <v/>
      </c>
    </row>
    <row r="15" customFormat="false" ht="12.75" hidden="false" customHeight="true" outlineLevel="0" collapsed="false">
      <c r="A15" s="144" t="n">
        <f aca="false">IF(COUNT(E15:M15)&gt;0,A14+1,A14)</f>
        <v>0</v>
      </c>
      <c r="B15" s="145" t="str">
        <f aca="false">IF([8]Jahrgangsstufentest!B15="","",[8]Jahrgangsstufentest!B15)</f>
        <v/>
      </c>
      <c r="C15" s="145" t="str">
        <f aca="false">IF([8]Jahrgangsstufentest!C15="","",[8]Jahrgangsstufentest!C15)</f>
        <v/>
      </c>
      <c r="D15" s="146" t="str">
        <f aca="false">IF([8]Jahrgangsstufentest!D15="","",[8]Jahrgangsstufentest!D15)</f>
        <v/>
      </c>
      <c r="E15" s="147" t="str">
        <f aca="false">IF([8]Jahrgangsstufentest!E15="","",[8]Jahrgangsstufentest!E15)</f>
        <v/>
      </c>
      <c r="F15" s="147" t="str">
        <f aca="false">IF([8]Jahrgangsstufentest!F15="","",[8]Jahrgangsstufentest!F15)</f>
        <v/>
      </c>
      <c r="G15" s="147" t="str">
        <f aca="false">IF([8]Jahrgangsstufentest!G15="","",[8]Jahrgangsstufentest!G15)</f>
        <v/>
      </c>
      <c r="H15" s="147" t="str">
        <f aca="false">IF([8]Jahrgangsstufentest!H15="","",[8]Jahrgangsstufentest!H15)</f>
        <v/>
      </c>
      <c r="I15" s="147" t="str">
        <f aca="false">IF([8]Jahrgangsstufentest!I15="","",[8]Jahrgangsstufentest!I15)</f>
        <v/>
      </c>
      <c r="J15" s="147" t="str">
        <f aca="false">IF([8]Jahrgangsstufentest!J15="","",[8]Jahrgangsstufentest!J15)</f>
        <v/>
      </c>
      <c r="K15" s="147" t="str">
        <f aca="false">IF([8]Jahrgangsstufentest!K15="","",[8]Jahrgangsstufentest!K15)</f>
        <v/>
      </c>
      <c r="L15" s="147" t="str">
        <f aca="false">IF([8]Jahrgangsstufentest!L15="","",[8]Jahrgangsstufentest!L15)</f>
        <v/>
      </c>
      <c r="M15" s="147" t="str">
        <f aca="false">IF([8]Jahrgangsstufentest!M15="","",[8]Jahrgangsstufentest!M15)</f>
        <v/>
      </c>
      <c r="N15" s="147" t="str">
        <f aca="false">IF([8]Jahrgangsstufentest!N15="","",[8]Jahrgangsstufentest!N15)</f>
        <v/>
      </c>
      <c r="O15" s="147" t="str">
        <f aca="false">IF([8]Jahrgangsstufentest!O15="","",[8]Jahrgangsstufentest!O15)</f>
        <v/>
      </c>
      <c r="P15" s="147" t="str">
        <f aca="false">IF([8]Jahrgangsstufentest!P15="","",[8]Jahrgangsstufentest!P15)</f>
        <v/>
      </c>
      <c r="Q15" s="147" t="str">
        <f aca="false">IF([8]Jahrgangsstufentest!Q15="","",[8]Jahrgangsstufentest!Q15)</f>
        <v/>
      </c>
      <c r="R15" s="147" t="str">
        <f aca="false">IF([8]Jahrgangsstufentest!R15="","",[8]Jahrgangsstufentest!R15)</f>
        <v/>
      </c>
      <c r="S15" s="147" t="str">
        <f aca="false">IF([8]Jahrgangsstufentest!S15="","",[8]Jahrgangsstufentest!S15)</f>
        <v/>
      </c>
      <c r="T15" s="147" t="str">
        <f aca="false">IF([8]Jahrgangsstufentest!T15="","",[8]Jahrgangsstufentest!T15)</f>
        <v/>
      </c>
      <c r="U15" s="147" t="str">
        <f aca="false">IF([8]Jahrgangsstufentest!U15="","",[8]Jahrgangsstufentest!U15)</f>
        <v/>
      </c>
      <c r="V15" s="147" t="str">
        <f aca="false">IF([8]Jahrgangsstufentest!V15="","",[8]Jahrgangsstufentest!V15)</f>
        <v/>
      </c>
      <c r="W15" s="147" t="str">
        <f aca="false">IF([8]Jahrgangsstufentest!W15="","",[8]Jahrgangsstufentest!W15)</f>
        <v/>
      </c>
      <c r="X15" s="147" t="str">
        <f aca="false">IF([8]Jahrgangsstufentest!X15="","",[8]Jahrgangsstufentest!X15)</f>
        <v/>
      </c>
      <c r="Y15" s="148" t="str">
        <f aca="false">IF(COUNT(E15:X15)&gt;0,IF(D15=1,SUM(E15:X15),IF(D15=2,SUM(E15:X15)-SUMIF($E$8:$U$8,"III",E15:U15),"")),"")</f>
        <v/>
      </c>
      <c r="Z15" s="149" t="str">
        <f aca="false">IF(COUNT(E15:X15)&gt;0,IF(D15=1,IF(Y15&gt;50,1,IF(Y15&gt;41,2,IF(Y15&gt;34,3,IF(Y15&gt;27,4,IF(Y15&gt;20,5,6))))),IF(D15=2,IF(Y15&gt;37,1,IF(Y15&gt;31,2,IF(Y15&gt;26,3,IF(Y15&gt;20,4,IF(Y15&gt;15,5,6))))),"")),"")</f>
        <v/>
      </c>
      <c r="AA15" s="150" t="str">
        <f aca="false">IF(D15&lt;&gt;"",SUMIF($E$8:$U$8,$AA$9,E15:U15)/SUMIF($E$8:$U$8,"I",$E$7:$U$7),"")</f>
        <v/>
      </c>
      <c r="AB15" s="150" t="str">
        <f aca="false">IF(D15&lt;&gt;"",SUMIF($E$8:$U$8,$AB$9,E15:U15)/SUMIF($E$8:$U$8,"I",$E$7:$U$7),"")</f>
        <v/>
      </c>
      <c r="AC15" s="150" t="str">
        <f aca="false">IF(D15&lt;&gt;"",IF(D15&lt;&gt;2,SUMIF($E$8:$U$8,$AC$9,E15:U15)/SUMIF($E$8:$U$8,"I",$E$7:$U$7),""),"")</f>
        <v/>
      </c>
      <c r="AD15" s="150" t="str">
        <f aca="false">IF(D15&lt;&gt;"",SUMIF($E$8:$U$8,$AD$9,E15:U15)/SUMIF($E$8:$U$8,"I",$E$7:$U$7),"")</f>
        <v/>
      </c>
    </row>
    <row r="16" customFormat="false" ht="12.75" hidden="false" customHeight="true" outlineLevel="0" collapsed="false">
      <c r="A16" s="144" t="n">
        <f aca="false">IF(COUNT(E16:M16)&gt;0,A15+1,A15)</f>
        <v>0</v>
      </c>
      <c r="B16" s="145" t="str">
        <f aca="false">IF([8]Jahrgangsstufentest!B16="","",[8]Jahrgangsstufentest!B16)</f>
        <v/>
      </c>
      <c r="C16" s="145" t="str">
        <f aca="false">IF([8]Jahrgangsstufentest!C16="","",[8]Jahrgangsstufentest!C16)</f>
        <v/>
      </c>
      <c r="D16" s="146" t="str">
        <f aca="false">IF([8]Jahrgangsstufentest!D16="","",[8]Jahrgangsstufentest!D16)</f>
        <v/>
      </c>
      <c r="E16" s="147" t="str">
        <f aca="false">IF([8]Jahrgangsstufentest!E16="","",[8]Jahrgangsstufentest!E16)</f>
        <v/>
      </c>
      <c r="F16" s="147" t="str">
        <f aca="false">IF([8]Jahrgangsstufentest!F16="","",[8]Jahrgangsstufentest!F16)</f>
        <v/>
      </c>
      <c r="G16" s="147" t="str">
        <f aca="false">IF([8]Jahrgangsstufentest!G16="","",[8]Jahrgangsstufentest!G16)</f>
        <v/>
      </c>
      <c r="H16" s="147" t="str">
        <f aca="false">IF([8]Jahrgangsstufentest!H16="","",[8]Jahrgangsstufentest!H16)</f>
        <v/>
      </c>
      <c r="I16" s="147" t="str">
        <f aca="false">IF([8]Jahrgangsstufentest!I16="","",[8]Jahrgangsstufentest!I16)</f>
        <v/>
      </c>
      <c r="J16" s="147" t="str">
        <f aca="false">IF([8]Jahrgangsstufentest!J16="","",[8]Jahrgangsstufentest!J16)</f>
        <v/>
      </c>
      <c r="K16" s="147" t="str">
        <f aca="false">IF([8]Jahrgangsstufentest!K16="","",[8]Jahrgangsstufentest!K16)</f>
        <v/>
      </c>
      <c r="L16" s="147" t="str">
        <f aca="false">IF([8]Jahrgangsstufentest!L16="","",[8]Jahrgangsstufentest!L16)</f>
        <v/>
      </c>
      <c r="M16" s="147" t="str">
        <f aca="false">IF([8]Jahrgangsstufentest!M16="","",[8]Jahrgangsstufentest!M16)</f>
        <v/>
      </c>
      <c r="N16" s="147" t="str">
        <f aca="false">IF([8]Jahrgangsstufentest!N16="","",[8]Jahrgangsstufentest!N16)</f>
        <v/>
      </c>
      <c r="O16" s="147" t="str">
        <f aca="false">IF([8]Jahrgangsstufentest!O16="","",[8]Jahrgangsstufentest!O16)</f>
        <v/>
      </c>
      <c r="P16" s="147" t="str">
        <f aca="false">IF([8]Jahrgangsstufentest!P16="","",[8]Jahrgangsstufentest!P16)</f>
        <v/>
      </c>
      <c r="Q16" s="147" t="str">
        <f aca="false">IF([8]Jahrgangsstufentest!Q16="","",[8]Jahrgangsstufentest!Q16)</f>
        <v/>
      </c>
      <c r="R16" s="147" t="str">
        <f aca="false">IF([8]Jahrgangsstufentest!R16="","",[8]Jahrgangsstufentest!R16)</f>
        <v/>
      </c>
      <c r="S16" s="147" t="str">
        <f aca="false">IF([8]Jahrgangsstufentest!S16="","",[8]Jahrgangsstufentest!S16)</f>
        <v/>
      </c>
      <c r="T16" s="147" t="str">
        <f aca="false">IF([8]Jahrgangsstufentest!T16="","",[8]Jahrgangsstufentest!T16)</f>
        <v/>
      </c>
      <c r="U16" s="147" t="str">
        <f aca="false">IF([8]Jahrgangsstufentest!U16="","",[8]Jahrgangsstufentest!U16)</f>
        <v/>
      </c>
      <c r="V16" s="147" t="str">
        <f aca="false">IF([8]Jahrgangsstufentest!V16="","",[8]Jahrgangsstufentest!V16)</f>
        <v/>
      </c>
      <c r="W16" s="147" t="str">
        <f aca="false">IF([8]Jahrgangsstufentest!W16="","",[8]Jahrgangsstufentest!W16)</f>
        <v/>
      </c>
      <c r="X16" s="147" t="str">
        <f aca="false">IF([8]Jahrgangsstufentest!X16="","",[8]Jahrgangsstufentest!X16)</f>
        <v/>
      </c>
      <c r="Y16" s="148" t="str">
        <f aca="false">IF(COUNT(E16:X16)&gt;0,IF(D16=1,SUM(E16:X16),IF(D16=2,SUM(E16:X16)-SUMIF($E$8:$U$8,"III",E16:U16),"")),"")</f>
        <v/>
      </c>
      <c r="Z16" s="149" t="str">
        <f aca="false">IF(COUNT(E16:X16)&gt;0,IF(D16=1,IF(Y16&gt;50,1,IF(Y16&gt;41,2,IF(Y16&gt;34,3,IF(Y16&gt;27,4,IF(Y16&gt;20,5,6))))),IF(D16=2,IF(Y16&gt;37,1,IF(Y16&gt;31,2,IF(Y16&gt;26,3,IF(Y16&gt;20,4,IF(Y16&gt;15,5,6))))),"")),"")</f>
        <v/>
      </c>
      <c r="AA16" s="150" t="str">
        <f aca="false">IF(D16&lt;&gt;"",SUMIF($E$8:$U$8,$AA$9,E16:U16)/SUMIF($E$8:$U$8,"I",$E$7:$U$7),"")</f>
        <v/>
      </c>
      <c r="AB16" s="150" t="str">
        <f aca="false">IF(D16&lt;&gt;"",SUMIF($E$8:$U$8,$AB$9,E16:U16)/SUMIF($E$8:$U$8,"I",$E$7:$U$7),"")</f>
        <v/>
      </c>
      <c r="AC16" s="150" t="str">
        <f aca="false">IF(D16&lt;&gt;"",IF(D16&lt;&gt;2,SUMIF($E$8:$U$8,$AC$9,E16:U16)/SUMIF($E$8:$U$8,"I",$E$7:$U$7),""),"")</f>
        <v/>
      </c>
      <c r="AD16" s="150" t="str">
        <f aca="false">IF(D16&lt;&gt;"",SUMIF($E$8:$U$8,$AD$9,E16:U16)/SUMIF($E$8:$U$8,"I",$E$7:$U$7),"")</f>
        <v/>
      </c>
    </row>
    <row r="17" customFormat="false" ht="12.75" hidden="false" customHeight="true" outlineLevel="0" collapsed="false">
      <c r="A17" s="144" t="n">
        <f aca="false">IF(COUNT(E17:M17)&gt;0,A16+1,A16)</f>
        <v>0</v>
      </c>
      <c r="B17" s="145" t="str">
        <f aca="false">IF([8]Jahrgangsstufentest!B17="","",[8]Jahrgangsstufentest!B17)</f>
        <v/>
      </c>
      <c r="C17" s="145" t="str">
        <f aca="false">IF([8]Jahrgangsstufentest!C17="","",[8]Jahrgangsstufentest!C17)</f>
        <v/>
      </c>
      <c r="D17" s="146" t="str">
        <f aca="false">IF([8]Jahrgangsstufentest!D17="","",[8]Jahrgangsstufentest!D17)</f>
        <v/>
      </c>
      <c r="E17" s="147" t="str">
        <f aca="false">IF([8]Jahrgangsstufentest!E17="","",[8]Jahrgangsstufentest!E17)</f>
        <v/>
      </c>
      <c r="F17" s="147" t="str">
        <f aca="false">IF([8]Jahrgangsstufentest!F17="","",[8]Jahrgangsstufentest!F17)</f>
        <v/>
      </c>
      <c r="G17" s="147" t="str">
        <f aca="false">IF([8]Jahrgangsstufentest!G17="","",[8]Jahrgangsstufentest!G17)</f>
        <v/>
      </c>
      <c r="H17" s="147" t="str">
        <f aca="false">IF([8]Jahrgangsstufentest!H17="","",[8]Jahrgangsstufentest!H17)</f>
        <v/>
      </c>
      <c r="I17" s="147" t="str">
        <f aca="false">IF([8]Jahrgangsstufentest!I17="","",[8]Jahrgangsstufentest!I17)</f>
        <v/>
      </c>
      <c r="J17" s="147" t="str">
        <f aca="false">IF([8]Jahrgangsstufentest!J17="","",[8]Jahrgangsstufentest!J17)</f>
        <v/>
      </c>
      <c r="K17" s="147" t="str">
        <f aca="false">IF([8]Jahrgangsstufentest!K17="","",[8]Jahrgangsstufentest!K17)</f>
        <v/>
      </c>
      <c r="L17" s="147" t="str">
        <f aca="false">IF([8]Jahrgangsstufentest!L17="","",[8]Jahrgangsstufentest!L17)</f>
        <v/>
      </c>
      <c r="M17" s="147" t="str">
        <f aca="false">IF([8]Jahrgangsstufentest!M17="","",[8]Jahrgangsstufentest!M17)</f>
        <v/>
      </c>
      <c r="N17" s="147" t="str">
        <f aca="false">IF([8]Jahrgangsstufentest!N17="","",[8]Jahrgangsstufentest!N17)</f>
        <v/>
      </c>
      <c r="O17" s="147" t="str">
        <f aca="false">IF([8]Jahrgangsstufentest!O17="","",[8]Jahrgangsstufentest!O17)</f>
        <v/>
      </c>
      <c r="P17" s="147" t="str">
        <f aca="false">IF([8]Jahrgangsstufentest!P17="","",[8]Jahrgangsstufentest!P17)</f>
        <v/>
      </c>
      <c r="Q17" s="147" t="str">
        <f aca="false">IF([8]Jahrgangsstufentest!Q17="","",[8]Jahrgangsstufentest!Q17)</f>
        <v/>
      </c>
      <c r="R17" s="147" t="str">
        <f aca="false">IF([8]Jahrgangsstufentest!R17="","",[8]Jahrgangsstufentest!R17)</f>
        <v/>
      </c>
      <c r="S17" s="147" t="str">
        <f aca="false">IF([8]Jahrgangsstufentest!S17="","",[8]Jahrgangsstufentest!S17)</f>
        <v/>
      </c>
      <c r="T17" s="147" t="str">
        <f aca="false">IF([8]Jahrgangsstufentest!T17="","",[8]Jahrgangsstufentest!T17)</f>
        <v/>
      </c>
      <c r="U17" s="147" t="str">
        <f aca="false">IF([8]Jahrgangsstufentest!U17="","",[8]Jahrgangsstufentest!U17)</f>
        <v/>
      </c>
      <c r="V17" s="147" t="str">
        <f aca="false">IF([8]Jahrgangsstufentest!V17="","",[8]Jahrgangsstufentest!V17)</f>
        <v/>
      </c>
      <c r="W17" s="147" t="str">
        <f aca="false">IF([8]Jahrgangsstufentest!W17="","",[8]Jahrgangsstufentest!W17)</f>
        <v/>
      </c>
      <c r="X17" s="147" t="str">
        <f aca="false">IF([8]Jahrgangsstufentest!X17="","",[8]Jahrgangsstufentest!X17)</f>
        <v/>
      </c>
      <c r="Y17" s="148" t="str">
        <f aca="false">IF(COUNT(E17:X17)&gt;0,IF(D17=1,SUM(E17:X17),IF(D17=2,SUM(E17:X17)-SUMIF($E$8:$U$8,"III",E17:U17),"")),"")</f>
        <v/>
      </c>
      <c r="Z17" s="149" t="str">
        <f aca="false">IF(COUNT(E17:X17)&gt;0,IF(D17=1,IF(Y17&gt;50,1,IF(Y17&gt;41,2,IF(Y17&gt;34,3,IF(Y17&gt;27,4,IF(Y17&gt;20,5,6))))),IF(D17=2,IF(Y17&gt;37,1,IF(Y17&gt;31,2,IF(Y17&gt;26,3,IF(Y17&gt;20,4,IF(Y17&gt;15,5,6))))),"")),"")</f>
        <v/>
      </c>
      <c r="AA17" s="150" t="str">
        <f aca="false">IF(D17&lt;&gt;"",SUMIF($E$8:$U$8,$AA$9,E17:U17)/SUMIF($E$8:$U$8,"I",$E$7:$U$7),"")</f>
        <v/>
      </c>
      <c r="AB17" s="150" t="str">
        <f aca="false">IF(D17&lt;&gt;"",SUMIF($E$8:$U$8,$AB$9,E17:U17)/SUMIF($E$8:$U$8,"I",$E$7:$U$7),"")</f>
        <v/>
      </c>
      <c r="AC17" s="150" t="str">
        <f aca="false">IF(D17&lt;&gt;"",IF(D17&lt;&gt;2,SUMIF($E$8:$U$8,$AC$9,E17:U17)/SUMIF($E$8:$U$8,"I",$E$7:$U$7),""),"")</f>
        <v/>
      </c>
      <c r="AD17" s="150" t="str">
        <f aca="false">IF(D17&lt;&gt;"",SUMIF($E$8:$U$8,$AD$9,E17:U17)/SUMIF($E$8:$U$8,"I",$E$7:$U$7),"")</f>
        <v/>
      </c>
    </row>
    <row r="18" customFormat="false" ht="12.75" hidden="false" customHeight="true" outlineLevel="0" collapsed="false">
      <c r="A18" s="144" t="n">
        <f aca="false">IF(COUNT(E18:M18)&gt;0,A17+1,A17)</f>
        <v>0</v>
      </c>
      <c r="B18" s="145" t="str">
        <f aca="false">IF([8]Jahrgangsstufentest!B18="","",[8]Jahrgangsstufentest!B18)</f>
        <v/>
      </c>
      <c r="C18" s="145" t="str">
        <f aca="false">IF([8]Jahrgangsstufentest!C18="","",[8]Jahrgangsstufentest!C18)</f>
        <v/>
      </c>
      <c r="D18" s="146" t="str">
        <f aca="false">IF([8]Jahrgangsstufentest!D18="","",[8]Jahrgangsstufentest!D18)</f>
        <v/>
      </c>
      <c r="E18" s="147" t="str">
        <f aca="false">IF([8]Jahrgangsstufentest!E18="","",[8]Jahrgangsstufentest!E18)</f>
        <v/>
      </c>
      <c r="F18" s="147" t="str">
        <f aca="false">IF([8]Jahrgangsstufentest!F18="","",[8]Jahrgangsstufentest!F18)</f>
        <v/>
      </c>
      <c r="G18" s="147" t="str">
        <f aca="false">IF([8]Jahrgangsstufentest!G18="","",[8]Jahrgangsstufentest!G18)</f>
        <v/>
      </c>
      <c r="H18" s="147" t="str">
        <f aca="false">IF([8]Jahrgangsstufentest!H18="","",[8]Jahrgangsstufentest!H18)</f>
        <v/>
      </c>
      <c r="I18" s="147" t="str">
        <f aca="false">IF([8]Jahrgangsstufentest!I18="","",[8]Jahrgangsstufentest!I18)</f>
        <v/>
      </c>
      <c r="J18" s="147" t="str">
        <f aca="false">IF([8]Jahrgangsstufentest!J18="","",[8]Jahrgangsstufentest!J18)</f>
        <v/>
      </c>
      <c r="K18" s="147" t="str">
        <f aca="false">IF([8]Jahrgangsstufentest!K18="","",[8]Jahrgangsstufentest!K18)</f>
        <v/>
      </c>
      <c r="L18" s="147" t="str">
        <f aca="false">IF([8]Jahrgangsstufentest!L18="","",[8]Jahrgangsstufentest!L18)</f>
        <v/>
      </c>
      <c r="M18" s="147" t="str">
        <f aca="false">IF([8]Jahrgangsstufentest!M18="","",[8]Jahrgangsstufentest!M18)</f>
        <v/>
      </c>
      <c r="N18" s="147" t="str">
        <f aca="false">IF([8]Jahrgangsstufentest!N18="","",[8]Jahrgangsstufentest!N18)</f>
        <v/>
      </c>
      <c r="O18" s="147" t="str">
        <f aca="false">IF([8]Jahrgangsstufentest!O18="","",[8]Jahrgangsstufentest!O18)</f>
        <v/>
      </c>
      <c r="P18" s="147" t="str">
        <f aca="false">IF([8]Jahrgangsstufentest!P18="","",[8]Jahrgangsstufentest!P18)</f>
        <v/>
      </c>
      <c r="Q18" s="147" t="str">
        <f aca="false">IF([8]Jahrgangsstufentest!Q18="","",[8]Jahrgangsstufentest!Q18)</f>
        <v/>
      </c>
      <c r="R18" s="147" t="str">
        <f aca="false">IF([8]Jahrgangsstufentest!R18="","",[8]Jahrgangsstufentest!R18)</f>
        <v/>
      </c>
      <c r="S18" s="147" t="str">
        <f aca="false">IF([8]Jahrgangsstufentest!S18="","",[8]Jahrgangsstufentest!S18)</f>
        <v/>
      </c>
      <c r="T18" s="147" t="str">
        <f aca="false">IF([8]Jahrgangsstufentest!T18="","",[8]Jahrgangsstufentest!T18)</f>
        <v/>
      </c>
      <c r="U18" s="147" t="str">
        <f aca="false">IF([8]Jahrgangsstufentest!U18="","",[8]Jahrgangsstufentest!U18)</f>
        <v/>
      </c>
      <c r="V18" s="147" t="str">
        <f aca="false">IF([8]Jahrgangsstufentest!V18="","",[8]Jahrgangsstufentest!V18)</f>
        <v/>
      </c>
      <c r="W18" s="147" t="str">
        <f aca="false">IF([8]Jahrgangsstufentest!W18="","",[8]Jahrgangsstufentest!W18)</f>
        <v/>
      </c>
      <c r="X18" s="147" t="str">
        <f aca="false">IF([8]Jahrgangsstufentest!X18="","",[8]Jahrgangsstufentest!X18)</f>
        <v/>
      </c>
      <c r="Y18" s="148" t="str">
        <f aca="false">IF(COUNT(E18:X18)&gt;0,IF(D18=1,SUM(E18:X18),IF(D18=2,SUM(E18:X18)-SUMIF($E$8:$U$8,"III",E18:U18),"")),"")</f>
        <v/>
      </c>
      <c r="Z18" s="149" t="str">
        <f aca="false">IF(COUNT(E18:X18)&gt;0,IF(D18=1,IF(Y18&gt;50,1,IF(Y18&gt;41,2,IF(Y18&gt;34,3,IF(Y18&gt;27,4,IF(Y18&gt;20,5,6))))),IF(D18=2,IF(Y18&gt;37,1,IF(Y18&gt;31,2,IF(Y18&gt;26,3,IF(Y18&gt;20,4,IF(Y18&gt;15,5,6))))),"")),"")</f>
        <v/>
      </c>
      <c r="AA18" s="150" t="str">
        <f aca="false">IF(D18&lt;&gt;"",SUMIF($E$8:$U$8,$AA$9,E18:U18)/SUMIF($E$8:$U$8,"I",$E$7:$U$7),"")</f>
        <v/>
      </c>
      <c r="AB18" s="150" t="str">
        <f aca="false">IF(D18&lt;&gt;"",SUMIF($E$8:$U$8,$AB$9,E18:U18)/SUMIF($E$8:$U$8,"I",$E$7:$U$7),"")</f>
        <v/>
      </c>
      <c r="AC18" s="150" t="str">
        <f aca="false">IF(D18&lt;&gt;"",IF(D18&lt;&gt;2,SUMIF($E$8:$U$8,$AC$9,E18:U18)/SUMIF($E$8:$U$8,"I",$E$7:$U$7),""),"")</f>
        <v/>
      </c>
      <c r="AD18" s="150" t="str">
        <f aca="false">IF(D18&lt;&gt;"",SUMIF($E$8:$U$8,$AD$9,E18:U18)/SUMIF($E$8:$U$8,"I",$E$7:$U$7),"")</f>
        <v/>
      </c>
      <c r="AG18" s="151"/>
    </row>
    <row r="19" customFormat="false" ht="12.75" hidden="false" customHeight="true" outlineLevel="0" collapsed="false">
      <c r="A19" s="144" t="n">
        <f aca="false">IF(COUNT(E19:M19)&gt;0,A18+1,A18)</f>
        <v>0</v>
      </c>
      <c r="B19" s="145" t="str">
        <f aca="false">IF([8]Jahrgangsstufentest!B19="","",[8]Jahrgangsstufentest!B19)</f>
        <v/>
      </c>
      <c r="C19" s="145" t="str">
        <f aca="false">IF([8]Jahrgangsstufentest!C19="","",[8]Jahrgangsstufentest!C19)</f>
        <v/>
      </c>
      <c r="D19" s="146" t="str">
        <f aca="false">IF([8]Jahrgangsstufentest!D19="","",[8]Jahrgangsstufentest!D19)</f>
        <v/>
      </c>
      <c r="E19" s="147" t="str">
        <f aca="false">IF([8]Jahrgangsstufentest!E19="","",[8]Jahrgangsstufentest!E19)</f>
        <v/>
      </c>
      <c r="F19" s="147" t="str">
        <f aca="false">IF([8]Jahrgangsstufentest!F19="","",[8]Jahrgangsstufentest!F19)</f>
        <v/>
      </c>
      <c r="G19" s="147" t="str">
        <f aca="false">IF([8]Jahrgangsstufentest!G19="","",[8]Jahrgangsstufentest!G19)</f>
        <v/>
      </c>
      <c r="H19" s="147" t="str">
        <f aca="false">IF([8]Jahrgangsstufentest!H19="","",[8]Jahrgangsstufentest!H19)</f>
        <v/>
      </c>
      <c r="I19" s="147" t="str">
        <f aca="false">IF([8]Jahrgangsstufentest!I19="","",[8]Jahrgangsstufentest!I19)</f>
        <v/>
      </c>
      <c r="J19" s="147" t="str">
        <f aca="false">IF([8]Jahrgangsstufentest!J19="","",[8]Jahrgangsstufentest!J19)</f>
        <v/>
      </c>
      <c r="K19" s="147" t="str">
        <f aca="false">IF([8]Jahrgangsstufentest!K19="","",[8]Jahrgangsstufentest!K19)</f>
        <v/>
      </c>
      <c r="L19" s="147" t="str">
        <f aca="false">IF([8]Jahrgangsstufentest!L19="","",[8]Jahrgangsstufentest!L19)</f>
        <v/>
      </c>
      <c r="M19" s="147" t="str">
        <f aca="false">IF([8]Jahrgangsstufentest!M19="","",[8]Jahrgangsstufentest!M19)</f>
        <v/>
      </c>
      <c r="N19" s="147" t="str">
        <f aca="false">IF([8]Jahrgangsstufentest!N19="","",[8]Jahrgangsstufentest!N19)</f>
        <v/>
      </c>
      <c r="O19" s="147" t="str">
        <f aca="false">IF([8]Jahrgangsstufentest!O19="","",[8]Jahrgangsstufentest!O19)</f>
        <v/>
      </c>
      <c r="P19" s="147" t="str">
        <f aca="false">IF([8]Jahrgangsstufentest!P19="","",[8]Jahrgangsstufentest!P19)</f>
        <v/>
      </c>
      <c r="Q19" s="147" t="str">
        <f aca="false">IF([8]Jahrgangsstufentest!Q19="","",[8]Jahrgangsstufentest!Q19)</f>
        <v/>
      </c>
      <c r="R19" s="147" t="str">
        <f aca="false">IF([8]Jahrgangsstufentest!R19="","",[8]Jahrgangsstufentest!R19)</f>
        <v/>
      </c>
      <c r="S19" s="147" t="str">
        <f aca="false">IF([8]Jahrgangsstufentest!S19="","",[8]Jahrgangsstufentest!S19)</f>
        <v/>
      </c>
      <c r="T19" s="147" t="str">
        <f aca="false">IF([8]Jahrgangsstufentest!T19="","",[8]Jahrgangsstufentest!T19)</f>
        <v/>
      </c>
      <c r="U19" s="147" t="str">
        <f aca="false">IF([8]Jahrgangsstufentest!U19="","",[8]Jahrgangsstufentest!U19)</f>
        <v/>
      </c>
      <c r="V19" s="147" t="str">
        <f aca="false">IF([8]Jahrgangsstufentest!V19="","",[8]Jahrgangsstufentest!V19)</f>
        <v/>
      </c>
      <c r="W19" s="147" t="str">
        <f aca="false">IF([8]Jahrgangsstufentest!W19="","",[8]Jahrgangsstufentest!W19)</f>
        <v/>
      </c>
      <c r="X19" s="147" t="str">
        <f aca="false">IF([8]Jahrgangsstufentest!X19="","",[8]Jahrgangsstufentest!X19)</f>
        <v/>
      </c>
      <c r="Y19" s="148" t="str">
        <f aca="false">IF(COUNT(E19:X19)&gt;0,IF(D19=1,SUM(E19:X19),IF(D19=2,SUM(E19:X19)-SUMIF($E$8:$U$8,"III",E19:U19),"")),"")</f>
        <v/>
      </c>
      <c r="Z19" s="149" t="str">
        <f aca="false">IF(COUNT(E19:X19)&gt;0,IF(D19=1,IF(Y19&gt;50,1,IF(Y19&gt;41,2,IF(Y19&gt;34,3,IF(Y19&gt;27,4,IF(Y19&gt;20,5,6))))),IF(D19=2,IF(Y19&gt;37,1,IF(Y19&gt;31,2,IF(Y19&gt;26,3,IF(Y19&gt;20,4,IF(Y19&gt;15,5,6))))),"")),"")</f>
        <v/>
      </c>
      <c r="AA19" s="150" t="str">
        <f aca="false">IF(D19&lt;&gt;"",SUMIF($E$8:$U$8,$AA$9,E19:U19)/SUMIF($E$8:$U$8,"I",$E$7:$U$7),"")</f>
        <v/>
      </c>
      <c r="AB19" s="150" t="str">
        <f aca="false">IF(D19&lt;&gt;"",SUMIF($E$8:$U$8,$AB$9,E19:U19)/SUMIF($E$8:$U$8,"I",$E$7:$U$7),"")</f>
        <v/>
      </c>
      <c r="AC19" s="150" t="str">
        <f aca="false">IF(D19&lt;&gt;"",IF(D19&lt;&gt;2,SUMIF($E$8:$U$8,$AC$9,E19:U19)/SUMIF($E$8:$U$8,"I",$E$7:$U$7),""),"")</f>
        <v/>
      </c>
      <c r="AD19" s="150" t="str">
        <f aca="false">IF(D19&lt;&gt;"",SUMIF($E$8:$U$8,$AD$9,E19:U19)/SUMIF($E$8:$U$8,"I",$E$7:$U$7),"")</f>
        <v/>
      </c>
    </row>
    <row r="20" customFormat="false" ht="12.75" hidden="false" customHeight="true" outlineLevel="0" collapsed="false">
      <c r="A20" s="144" t="n">
        <f aca="false">IF(COUNT(E20:M20)&gt;0,A19+1,A19)</f>
        <v>0</v>
      </c>
      <c r="B20" s="145" t="str">
        <f aca="false">IF([8]Jahrgangsstufentest!B20="","",[8]Jahrgangsstufentest!B20)</f>
        <v/>
      </c>
      <c r="C20" s="145" t="str">
        <f aca="false">IF([8]Jahrgangsstufentest!C20="","",[8]Jahrgangsstufentest!C20)</f>
        <v/>
      </c>
      <c r="D20" s="146" t="str">
        <f aca="false">IF([8]Jahrgangsstufentest!D20="","",[8]Jahrgangsstufentest!D20)</f>
        <v/>
      </c>
      <c r="E20" s="147" t="str">
        <f aca="false">IF([8]Jahrgangsstufentest!E20="","",[8]Jahrgangsstufentest!E20)</f>
        <v/>
      </c>
      <c r="F20" s="147" t="str">
        <f aca="false">IF([8]Jahrgangsstufentest!F20="","",[8]Jahrgangsstufentest!F20)</f>
        <v/>
      </c>
      <c r="G20" s="147" t="str">
        <f aca="false">IF([8]Jahrgangsstufentest!G20="","",[8]Jahrgangsstufentest!G20)</f>
        <v/>
      </c>
      <c r="H20" s="147" t="str">
        <f aca="false">IF([8]Jahrgangsstufentest!H20="","",[8]Jahrgangsstufentest!H20)</f>
        <v/>
      </c>
      <c r="I20" s="147" t="str">
        <f aca="false">IF([8]Jahrgangsstufentest!I20="","",[8]Jahrgangsstufentest!I20)</f>
        <v/>
      </c>
      <c r="J20" s="147" t="str">
        <f aca="false">IF([8]Jahrgangsstufentest!J20="","",[8]Jahrgangsstufentest!J20)</f>
        <v/>
      </c>
      <c r="K20" s="147" t="str">
        <f aca="false">IF([8]Jahrgangsstufentest!K20="","",[8]Jahrgangsstufentest!K20)</f>
        <v/>
      </c>
      <c r="L20" s="147" t="str">
        <f aca="false">IF([8]Jahrgangsstufentest!L20="","",[8]Jahrgangsstufentest!L20)</f>
        <v/>
      </c>
      <c r="M20" s="147" t="str">
        <f aca="false">IF([8]Jahrgangsstufentest!M20="","",[8]Jahrgangsstufentest!M20)</f>
        <v/>
      </c>
      <c r="N20" s="147" t="str">
        <f aca="false">IF([8]Jahrgangsstufentest!N20="","",[8]Jahrgangsstufentest!N20)</f>
        <v/>
      </c>
      <c r="O20" s="147" t="str">
        <f aca="false">IF([8]Jahrgangsstufentest!O20="","",[8]Jahrgangsstufentest!O20)</f>
        <v/>
      </c>
      <c r="P20" s="147" t="str">
        <f aca="false">IF([8]Jahrgangsstufentest!P20="","",[8]Jahrgangsstufentest!P20)</f>
        <v/>
      </c>
      <c r="Q20" s="147" t="str">
        <f aca="false">IF([8]Jahrgangsstufentest!Q20="","",[8]Jahrgangsstufentest!Q20)</f>
        <v/>
      </c>
      <c r="R20" s="147" t="str">
        <f aca="false">IF([8]Jahrgangsstufentest!R20="","",[8]Jahrgangsstufentest!R20)</f>
        <v/>
      </c>
      <c r="S20" s="147" t="str">
        <f aca="false">IF([8]Jahrgangsstufentest!S20="","",[8]Jahrgangsstufentest!S20)</f>
        <v/>
      </c>
      <c r="T20" s="147" t="str">
        <f aca="false">IF([8]Jahrgangsstufentest!T20="","",[8]Jahrgangsstufentest!T20)</f>
        <v/>
      </c>
      <c r="U20" s="147" t="str">
        <f aca="false">IF([8]Jahrgangsstufentest!U20="","",[8]Jahrgangsstufentest!U20)</f>
        <v/>
      </c>
      <c r="V20" s="147" t="str">
        <f aca="false">IF([8]Jahrgangsstufentest!V20="","",[8]Jahrgangsstufentest!V20)</f>
        <v/>
      </c>
      <c r="W20" s="147" t="str">
        <f aca="false">IF([8]Jahrgangsstufentest!W20="","",[8]Jahrgangsstufentest!W20)</f>
        <v/>
      </c>
      <c r="X20" s="147" t="str">
        <f aca="false">IF([8]Jahrgangsstufentest!X20="","",[8]Jahrgangsstufentest!X20)</f>
        <v/>
      </c>
      <c r="Y20" s="148" t="str">
        <f aca="false">IF(COUNT(E20:X20)&gt;0,IF(D20=1,SUM(E20:X20),IF(D20=2,SUM(E20:X20)-SUMIF($E$8:$U$8,"III",E20:U20),"")),"")</f>
        <v/>
      </c>
      <c r="Z20" s="149" t="str">
        <f aca="false">IF(COUNT(E20:X20)&gt;0,IF(D20=1,IF(Y20&gt;50,1,IF(Y20&gt;41,2,IF(Y20&gt;34,3,IF(Y20&gt;27,4,IF(Y20&gt;20,5,6))))),IF(D20=2,IF(Y20&gt;37,1,IF(Y20&gt;31,2,IF(Y20&gt;26,3,IF(Y20&gt;20,4,IF(Y20&gt;15,5,6))))),"")),"")</f>
        <v/>
      </c>
      <c r="AA20" s="150" t="str">
        <f aca="false">IF(D20&lt;&gt;"",SUMIF($E$8:$U$8,$AA$9,E20:U20)/SUMIF($E$8:$U$8,"I",$E$7:$U$7),"")</f>
        <v/>
      </c>
      <c r="AB20" s="150" t="str">
        <f aca="false">IF(D20&lt;&gt;"",SUMIF($E$8:$U$8,$AB$9,E20:U20)/SUMIF($E$8:$U$8,"I",$E$7:$U$7),"")</f>
        <v/>
      </c>
      <c r="AC20" s="150" t="str">
        <f aca="false">IF(D20&lt;&gt;"",IF(D20&lt;&gt;2,SUMIF($E$8:$U$8,$AC$9,E20:U20)/SUMIF($E$8:$U$8,"I",$E$7:$U$7),""),"")</f>
        <v/>
      </c>
      <c r="AD20" s="150" t="str">
        <f aca="false">IF(D20&lt;&gt;"",SUMIF($E$8:$U$8,$AD$9,E20:U20)/SUMIF($E$8:$U$8,"I",$E$7:$U$7),"")</f>
        <v/>
      </c>
    </row>
    <row r="21" customFormat="false" ht="12.75" hidden="false" customHeight="true" outlineLevel="0" collapsed="false">
      <c r="A21" s="144" t="n">
        <f aca="false">IF(COUNT(E21:M21)&gt;0,A20+1,A20)</f>
        <v>0</v>
      </c>
      <c r="B21" s="145" t="str">
        <f aca="false">IF([8]Jahrgangsstufentest!B21="","",[8]Jahrgangsstufentest!B21)</f>
        <v/>
      </c>
      <c r="C21" s="145" t="str">
        <f aca="false">IF([8]Jahrgangsstufentest!C21="","",[8]Jahrgangsstufentest!C21)</f>
        <v/>
      </c>
      <c r="D21" s="146" t="str">
        <f aca="false">IF([8]Jahrgangsstufentest!D21="","",[8]Jahrgangsstufentest!D21)</f>
        <v/>
      </c>
      <c r="E21" s="147" t="str">
        <f aca="false">IF([8]Jahrgangsstufentest!E21="","",[8]Jahrgangsstufentest!E21)</f>
        <v/>
      </c>
      <c r="F21" s="147" t="str">
        <f aca="false">IF([8]Jahrgangsstufentest!F21="","",[8]Jahrgangsstufentest!F21)</f>
        <v/>
      </c>
      <c r="G21" s="147" t="str">
        <f aca="false">IF([8]Jahrgangsstufentest!G21="","",[8]Jahrgangsstufentest!G21)</f>
        <v/>
      </c>
      <c r="H21" s="147" t="str">
        <f aca="false">IF([8]Jahrgangsstufentest!H21="","",[8]Jahrgangsstufentest!H21)</f>
        <v/>
      </c>
      <c r="I21" s="147" t="str">
        <f aca="false">IF([8]Jahrgangsstufentest!I21="","",[8]Jahrgangsstufentest!I21)</f>
        <v/>
      </c>
      <c r="J21" s="147" t="str">
        <f aca="false">IF([8]Jahrgangsstufentest!J21="","",[8]Jahrgangsstufentest!J21)</f>
        <v/>
      </c>
      <c r="K21" s="147" t="str">
        <f aca="false">IF([8]Jahrgangsstufentest!K21="","",[8]Jahrgangsstufentest!K21)</f>
        <v/>
      </c>
      <c r="L21" s="147" t="str">
        <f aca="false">IF([8]Jahrgangsstufentest!L21="","",[8]Jahrgangsstufentest!L21)</f>
        <v/>
      </c>
      <c r="M21" s="147" t="str">
        <f aca="false">IF([8]Jahrgangsstufentest!M21="","",[8]Jahrgangsstufentest!M21)</f>
        <v/>
      </c>
      <c r="N21" s="147" t="str">
        <f aca="false">IF([8]Jahrgangsstufentest!N21="","",[8]Jahrgangsstufentest!N21)</f>
        <v/>
      </c>
      <c r="O21" s="147" t="str">
        <f aca="false">IF([8]Jahrgangsstufentest!O21="","",[8]Jahrgangsstufentest!O21)</f>
        <v/>
      </c>
      <c r="P21" s="147" t="str">
        <f aca="false">IF([8]Jahrgangsstufentest!P21="","",[8]Jahrgangsstufentest!P21)</f>
        <v/>
      </c>
      <c r="Q21" s="147" t="str">
        <f aca="false">IF([8]Jahrgangsstufentest!Q21="","",[8]Jahrgangsstufentest!Q21)</f>
        <v/>
      </c>
      <c r="R21" s="147" t="str">
        <f aca="false">IF([8]Jahrgangsstufentest!R21="","",[8]Jahrgangsstufentest!R21)</f>
        <v/>
      </c>
      <c r="S21" s="147" t="str">
        <f aca="false">IF([8]Jahrgangsstufentest!S21="","",[8]Jahrgangsstufentest!S21)</f>
        <v/>
      </c>
      <c r="T21" s="147" t="str">
        <f aca="false">IF([8]Jahrgangsstufentest!T21="","",[8]Jahrgangsstufentest!T21)</f>
        <v/>
      </c>
      <c r="U21" s="147" t="str">
        <f aca="false">IF([8]Jahrgangsstufentest!U21="","",[8]Jahrgangsstufentest!U21)</f>
        <v/>
      </c>
      <c r="V21" s="147" t="str">
        <f aca="false">IF([8]Jahrgangsstufentest!V21="","",[8]Jahrgangsstufentest!V21)</f>
        <v/>
      </c>
      <c r="W21" s="147" t="str">
        <f aca="false">IF([8]Jahrgangsstufentest!W21="","",[8]Jahrgangsstufentest!W21)</f>
        <v/>
      </c>
      <c r="X21" s="147" t="str">
        <f aca="false">IF([8]Jahrgangsstufentest!X21="","",[8]Jahrgangsstufentest!X21)</f>
        <v/>
      </c>
      <c r="Y21" s="148" t="str">
        <f aca="false">IF(COUNT(E21:X21)&gt;0,IF(D21=1,SUM(E21:X21),IF(D21=2,SUM(E21:X21)-SUMIF($E$8:$U$8,"III",E21:U21),"")),"")</f>
        <v/>
      </c>
      <c r="Z21" s="149" t="str">
        <f aca="false">IF(COUNT(E21:X21)&gt;0,IF(D21=1,IF(Y21&gt;50,1,IF(Y21&gt;41,2,IF(Y21&gt;34,3,IF(Y21&gt;27,4,IF(Y21&gt;20,5,6))))),IF(D21=2,IF(Y21&gt;37,1,IF(Y21&gt;31,2,IF(Y21&gt;26,3,IF(Y21&gt;20,4,IF(Y21&gt;15,5,6))))),"")),"")</f>
        <v/>
      </c>
      <c r="AA21" s="150" t="str">
        <f aca="false">IF(D21&lt;&gt;"",SUMIF($E$8:$U$8,$AA$9,E21:U21)/SUMIF($E$8:$U$8,"I",$E$7:$U$7),"")</f>
        <v/>
      </c>
      <c r="AB21" s="150" t="str">
        <f aca="false">IF(D21&lt;&gt;"",SUMIF($E$8:$U$8,$AB$9,E21:U21)/SUMIF($E$8:$U$8,"I",$E$7:$U$7),"")</f>
        <v/>
      </c>
      <c r="AC21" s="150" t="str">
        <f aca="false">IF(D21&lt;&gt;"",IF(D21&lt;&gt;2,SUMIF($E$8:$U$8,$AC$9,E21:U21)/SUMIF($E$8:$U$8,"I",$E$7:$U$7),""),"")</f>
        <v/>
      </c>
      <c r="AD21" s="150" t="str">
        <f aca="false">IF(D21&lt;&gt;"",SUMIF($E$8:$U$8,$AD$9,E21:U21)/SUMIF($E$8:$U$8,"I",$E$7:$U$7),"")</f>
        <v/>
      </c>
    </row>
    <row r="22" customFormat="false" ht="12.75" hidden="false" customHeight="true" outlineLevel="0" collapsed="false">
      <c r="A22" s="144" t="n">
        <f aca="false">IF(COUNT(E22:M22)&gt;0,A21+1,A21)</f>
        <v>0</v>
      </c>
      <c r="B22" s="145" t="str">
        <f aca="false">IF([8]Jahrgangsstufentest!B22="","",[8]Jahrgangsstufentest!B22)</f>
        <v/>
      </c>
      <c r="C22" s="145" t="str">
        <f aca="false">IF([8]Jahrgangsstufentest!C22="","",[8]Jahrgangsstufentest!C22)</f>
        <v/>
      </c>
      <c r="D22" s="146" t="str">
        <f aca="false">IF([8]Jahrgangsstufentest!D22="","",[8]Jahrgangsstufentest!D22)</f>
        <v/>
      </c>
      <c r="E22" s="147" t="str">
        <f aca="false">IF([8]Jahrgangsstufentest!E22="","",[8]Jahrgangsstufentest!E22)</f>
        <v/>
      </c>
      <c r="F22" s="147" t="str">
        <f aca="false">IF([8]Jahrgangsstufentest!F22="","",[8]Jahrgangsstufentest!F22)</f>
        <v/>
      </c>
      <c r="G22" s="147" t="str">
        <f aca="false">IF([8]Jahrgangsstufentest!G22="","",[8]Jahrgangsstufentest!G22)</f>
        <v/>
      </c>
      <c r="H22" s="147" t="str">
        <f aca="false">IF([8]Jahrgangsstufentest!H22="","",[8]Jahrgangsstufentest!H22)</f>
        <v/>
      </c>
      <c r="I22" s="147" t="str">
        <f aca="false">IF([8]Jahrgangsstufentest!I22="","",[8]Jahrgangsstufentest!I22)</f>
        <v/>
      </c>
      <c r="J22" s="147" t="str">
        <f aca="false">IF([8]Jahrgangsstufentest!J22="","",[8]Jahrgangsstufentest!J22)</f>
        <v/>
      </c>
      <c r="K22" s="147" t="str">
        <f aca="false">IF([8]Jahrgangsstufentest!K22="","",[8]Jahrgangsstufentest!K22)</f>
        <v/>
      </c>
      <c r="L22" s="147" t="str">
        <f aca="false">IF([8]Jahrgangsstufentest!L22="","",[8]Jahrgangsstufentest!L22)</f>
        <v/>
      </c>
      <c r="M22" s="147" t="str">
        <f aca="false">IF([8]Jahrgangsstufentest!M22="","",[8]Jahrgangsstufentest!M22)</f>
        <v/>
      </c>
      <c r="N22" s="147" t="str">
        <f aca="false">IF([8]Jahrgangsstufentest!N22="","",[8]Jahrgangsstufentest!N22)</f>
        <v/>
      </c>
      <c r="O22" s="147" t="str">
        <f aca="false">IF([8]Jahrgangsstufentest!O22="","",[8]Jahrgangsstufentest!O22)</f>
        <v/>
      </c>
      <c r="P22" s="147" t="str">
        <f aca="false">IF([8]Jahrgangsstufentest!P22="","",[8]Jahrgangsstufentest!P22)</f>
        <v/>
      </c>
      <c r="Q22" s="147" t="str">
        <f aca="false">IF([8]Jahrgangsstufentest!Q22="","",[8]Jahrgangsstufentest!Q22)</f>
        <v/>
      </c>
      <c r="R22" s="147" t="str">
        <f aca="false">IF([8]Jahrgangsstufentest!R22="","",[8]Jahrgangsstufentest!R22)</f>
        <v/>
      </c>
      <c r="S22" s="147" t="str">
        <f aca="false">IF([8]Jahrgangsstufentest!S22="","",[8]Jahrgangsstufentest!S22)</f>
        <v/>
      </c>
      <c r="T22" s="147" t="str">
        <f aca="false">IF([8]Jahrgangsstufentest!T22="","",[8]Jahrgangsstufentest!T22)</f>
        <v/>
      </c>
      <c r="U22" s="147" t="str">
        <f aca="false">IF([8]Jahrgangsstufentest!U22="","",[8]Jahrgangsstufentest!U22)</f>
        <v/>
      </c>
      <c r="V22" s="147" t="str">
        <f aca="false">IF([8]Jahrgangsstufentest!V22="","",[8]Jahrgangsstufentest!V22)</f>
        <v/>
      </c>
      <c r="W22" s="147" t="str">
        <f aca="false">IF([8]Jahrgangsstufentest!W22="","",[8]Jahrgangsstufentest!W22)</f>
        <v/>
      </c>
      <c r="X22" s="147" t="str">
        <f aca="false">IF([8]Jahrgangsstufentest!X22="","",[8]Jahrgangsstufentest!X22)</f>
        <v/>
      </c>
      <c r="Y22" s="148" t="str">
        <f aca="false">IF(COUNT(E22:X22)&gt;0,IF(D22=1,SUM(E22:X22),IF(D22=2,SUM(E22:X22)-SUMIF($E$8:$U$8,"III",E22:U22),"")),"")</f>
        <v/>
      </c>
      <c r="Z22" s="149" t="str">
        <f aca="false">IF(COUNT(E22:X22)&gt;0,IF(D22=1,IF(Y22&gt;50,1,IF(Y22&gt;41,2,IF(Y22&gt;34,3,IF(Y22&gt;27,4,IF(Y22&gt;20,5,6))))),IF(D22=2,IF(Y22&gt;37,1,IF(Y22&gt;31,2,IF(Y22&gt;26,3,IF(Y22&gt;20,4,IF(Y22&gt;15,5,6))))),"")),"")</f>
        <v/>
      </c>
      <c r="AA22" s="150" t="str">
        <f aca="false">IF(D22&lt;&gt;"",SUMIF($E$8:$U$8,$AA$9,E22:U22)/SUMIF($E$8:$U$8,"I",$E$7:$U$7),"")</f>
        <v/>
      </c>
      <c r="AB22" s="150" t="str">
        <f aca="false">IF(D22&lt;&gt;"",SUMIF($E$8:$U$8,$AB$9,E22:U22)/SUMIF($E$8:$U$8,"I",$E$7:$U$7),"")</f>
        <v/>
      </c>
      <c r="AC22" s="150" t="str">
        <f aca="false">IF(D22&lt;&gt;"",IF(D22&lt;&gt;2,SUMIF($E$8:$U$8,$AC$9,E22:U22)/SUMIF($E$8:$U$8,"I",$E$7:$U$7),""),"")</f>
        <v/>
      </c>
      <c r="AD22" s="150" t="str">
        <f aca="false">IF(D22&lt;&gt;"",SUMIF($E$8:$U$8,$AD$9,E22:U22)/SUMIF($E$8:$U$8,"I",$E$7:$U$7),"")</f>
        <v/>
      </c>
    </row>
    <row r="23" customFormat="false" ht="12.75" hidden="false" customHeight="true" outlineLevel="0" collapsed="false">
      <c r="A23" s="144" t="n">
        <f aca="false">IF(COUNT(E23:M23)&gt;0,A22+1,A22)</f>
        <v>0</v>
      </c>
      <c r="B23" s="145" t="str">
        <f aca="false">IF([8]Jahrgangsstufentest!B23="","",[8]Jahrgangsstufentest!B23)</f>
        <v/>
      </c>
      <c r="C23" s="145" t="str">
        <f aca="false">IF([8]Jahrgangsstufentest!C23="","",[8]Jahrgangsstufentest!C23)</f>
        <v/>
      </c>
      <c r="D23" s="146" t="str">
        <f aca="false">IF([8]Jahrgangsstufentest!D23="","",[8]Jahrgangsstufentest!D23)</f>
        <v/>
      </c>
      <c r="E23" s="147" t="str">
        <f aca="false">IF([8]Jahrgangsstufentest!E23="","",[8]Jahrgangsstufentest!E23)</f>
        <v/>
      </c>
      <c r="F23" s="147" t="str">
        <f aca="false">IF([8]Jahrgangsstufentest!F23="","",[8]Jahrgangsstufentest!F23)</f>
        <v/>
      </c>
      <c r="G23" s="147" t="str">
        <f aca="false">IF([8]Jahrgangsstufentest!G23="","",[8]Jahrgangsstufentest!G23)</f>
        <v/>
      </c>
      <c r="H23" s="147" t="str">
        <f aca="false">IF([8]Jahrgangsstufentest!H23="","",[8]Jahrgangsstufentest!H23)</f>
        <v/>
      </c>
      <c r="I23" s="147" t="str">
        <f aca="false">IF([8]Jahrgangsstufentest!I23="","",[8]Jahrgangsstufentest!I23)</f>
        <v/>
      </c>
      <c r="J23" s="147" t="str">
        <f aca="false">IF([8]Jahrgangsstufentest!J23="","",[8]Jahrgangsstufentest!J23)</f>
        <v/>
      </c>
      <c r="K23" s="147" t="str">
        <f aca="false">IF([8]Jahrgangsstufentest!K23="","",[8]Jahrgangsstufentest!K23)</f>
        <v/>
      </c>
      <c r="L23" s="147" t="str">
        <f aca="false">IF([8]Jahrgangsstufentest!L23="","",[8]Jahrgangsstufentest!L23)</f>
        <v/>
      </c>
      <c r="M23" s="147" t="str">
        <f aca="false">IF([8]Jahrgangsstufentest!M23="","",[8]Jahrgangsstufentest!M23)</f>
        <v/>
      </c>
      <c r="N23" s="147" t="str">
        <f aca="false">IF([8]Jahrgangsstufentest!N23="","",[8]Jahrgangsstufentest!N23)</f>
        <v/>
      </c>
      <c r="O23" s="147" t="str">
        <f aca="false">IF([8]Jahrgangsstufentest!O23="","",[8]Jahrgangsstufentest!O23)</f>
        <v/>
      </c>
      <c r="P23" s="147" t="str">
        <f aca="false">IF([8]Jahrgangsstufentest!P23="","",[8]Jahrgangsstufentest!P23)</f>
        <v/>
      </c>
      <c r="Q23" s="147" t="str">
        <f aca="false">IF([8]Jahrgangsstufentest!Q23="","",[8]Jahrgangsstufentest!Q23)</f>
        <v/>
      </c>
      <c r="R23" s="147" t="str">
        <f aca="false">IF([8]Jahrgangsstufentest!R23="","",[8]Jahrgangsstufentest!R23)</f>
        <v/>
      </c>
      <c r="S23" s="147" t="str">
        <f aca="false">IF([8]Jahrgangsstufentest!S23="","",[8]Jahrgangsstufentest!S23)</f>
        <v/>
      </c>
      <c r="T23" s="147" t="str">
        <f aca="false">IF([8]Jahrgangsstufentest!T23="","",[8]Jahrgangsstufentest!T23)</f>
        <v/>
      </c>
      <c r="U23" s="147" t="str">
        <f aca="false">IF([8]Jahrgangsstufentest!U23="","",[8]Jahrgangsstufentest!U23)</f>
        <v/>
      </c>
      <c r="V23" s="147" t="str">
        <f aca="false">IF([8]Jahrgangsstufentest!V23="","",[8]Jahrgangsstufentest!V23)</f>
        <v/>
      </c>
      <c r="W23" s="147" t="str">
        <f aca="false">IF([8]Jahrgangsstufentest!W23="","",[8]Jahrgangsstufentest!W23)</f>
        <v/>
      </c>
      <c r="X23" s="147" t="str">
        <f aca="false">IF([8]Jahrgangsstufentest!X23="","",[8]Jahrgangsstufentest!X23)</f>
        <v/>
      </c>
      <c r="Y23" s="148" t="str">
        <f aca="false">IF(COUNT(E23:X23)&gt;0,IF(D23=1,SUM(E23:X23),IF(D23=2,SUM(E23:X23)-SUMIF($E$8:$U$8,"III",E23:U23),"")),"")</f>
        <v/>
      </c>
      <c r="Z23" s="149" t="str">
        <f aca="false">IF(COUNT(E23:X23)&gt;0,IF(D23=1,IF(Y23&gt;50,1,IF(Y23&gt;41,2,IF(Y23&gt;34,3,IF(Y23&gt;27,4,IF(Y23&gt;20,5,6))))),IF(D23=2,IF(Y23&gt;37,1,IF(Y23&gt;31,2,IF(Y23&gt;26,3,IF(Y23&gt;20,4,IF(Y23&gt;15,5,6))))),"")),"")</f>
        <v/>
      </c>
      <c r="AA23" s="150" t="str">
        <f aca="false">IF(D23&lt;&gt;"",SUMIF($E$8:$U$8,$AA$9,E23:U23)/SUMIF($E$8:$U$8,"I",$E$7:$U$7),"")</f>
        <v/>
      </c>
      <c r="AB23" s="150" t="str">
        <f aca="false">IF(D23&lt;&gt;"",SUMIF($E$8:$U$8,$AB$9,E23:U23)/SUMIF($E$8:$U$8,"I",$E$7:$U$7),"")</f>
        <v/>
      </c>
      <c r="AC23" s="150" t="str">
        <f aca="false">IF(D23&lt;&gt;"",IF(D23&lt;&gt;2,SUMIF($E$8:$U$8,$AC$9,E23:U23)/SUMIF($E$8:$U$8,"I",$E$7:$U$7),""),"")</f>
        <v/>
      </c>
      <c r="AD23" s="150" t="str">
        <f aca="false">IF(D23&lt;&gt;"",SUMIF($E$8:$U$8,$AD$9,E23:U23)/SUMIF($E$8:$U$8,"I",$E$7:$U$7),"")</f>
        <v/>
      </c>
    </row>
    <row r="24" customFormat="false" ht="12.75" hidden="false" customHeight="true" outlineLevel="0" collapsed="false">
      <c r="A24" s="144" t="n">
        <f aca="false">IF(COUNT(E24:M24)&gt;0,A23+1,A23)</f>
        <v>0</v>
      </c>
      <c r="B24" s="145" t="str">
        <f aca="false">IF([8]Jahrgangsstufentest!B24="","",[8]Jahrgangsstufentest!B24)</f>
        <v/>
      </c>
      <c r="C24" s="145" t="str">
        <f aca="false">IF([8]Jahrgangsstufentest!C24="","",[8]Jahrgangsstufentest!C24)</f>
        <v/>
      </c>
      <c r="D24" s="146" t="str">
        <f aca="false">IF([8]Jahrgangsstufentest!D24="","",[8]Jahrgangsstufentest!D24)</f>
        <v/>
      </c>
      <c r="E24" s="147" t="str">
        <f aca="false">IF([8]Jahrgangsstufentest!E24="","",[8]Jahrgangsstufentest!E24)</f>
        <v/>
      </c>
      <c r="F24" s="147" t="str">
        <f aca="false">IF([8]Jahrgangsstufentest!F24="","",[8]Jahrgangsstufentest!F24)</f>
        <v/>
      </c>
      <c r="G24" s="147" t="str">
        <f aca="false">IF([8]Jahrgangsstufentest!G24="","",[8]Jahrgangsstufentest!G24)</f>
        <v/>
      </c>
      <c r="H24" s="147" t="str">
        <f aca="false">IF([8]Jahrgangsstufentest!H24="","",[8]Jahrgangsstufentest!H24)</f>
        <v/>
      </c>
      <c r="I24" s="147" t="str">
        <f aca="false">IF([8]Jahrgangsstufentest!I24="","",[8]Jahrgangsstufentest!I24)</f>
        <v/>
      </c>
      <c r="J24" s="147" t="str">
        <f aca="false">IF([8]Jahrgangsstufentest!J24="","",[8]Jahrgangsstufentest!J24)</f>
        <v/>
      </c>
      <c r="K24" s="147" t="str">
        <f aca="false">IF([8]Jahrgangsstufentest!K24="","",[8]Jahrgangsstufentest!K24)</f>
        <v/>
      </c>
      <c r="L24" s="147" t="str">
        <f aca="false">IF([8]Jahrgangsstufentest!L24="","",[8]Jahrgangsstufentest!L24)</f>
        <v/>
      </c>
      <c r="M24" s="147" t="str">
        <f aca="false">IF([8]Jahrgangsstufentest!M24="","",[8]Jahrgangsstufentest!M24)</f>
        <v/>
      </c>
      <c r="N24" s="147" t="str">
        <f aca="false">IF([8]Jahrgangsstufentest!N24="","",[8]Jahrgangsstufentest!N24)</f>
        <v/>
      </c>
      <c r="O24" s="147" t="str">
        <f aca="false">IF([8]Jahrgangsstufentest!O24="","",[8]Jahrgangsstufentest!O24)</f>
        <v/>
      </c>
      <c r="P24" s="147" t="str">
        <f aca="false">IF([8]Jahrgangsstufentest!P24="","",[8]Jahrgangsstufentest!P24)</f>
        <v/>
      </c>
      <c r="Q24" s="147" t="str">
        <f aca="false">IF([8]Jahrgangsstufentest!Q24="","",[8]Jahrgangsstufentest!Q24)</f>
        <v/>
      </c>
      <c r="R24" s="147" t="str">
        <f aca="false">IF([8]Jahrgangsstufentest!R24="","",[8]Jahrgangsstufentest!R24)</f>
        <v/>
      </c>
      <c r="S24" s="147" t="str">
        <f aca="false">IF([8]Jahrgangsstufentest!S24="","",[8]Jahrgangsstufentest!S24)</f>
        <v/>
      </c>
      <c r="T24" s="147" t="str">
        <f aca="false">IF([8]Jahrgangsstufentest!T24="","",[8]Jahrgangsstufentest!T24)</f>
        <v/>
      </c>
      <c r="U24" s="147" t="str">
        <f aca="false">IF([8]Jahrgangsstufentest!U24="","",[8]Jahrgangsstufentest!U24)</f>
        <v/>
      </c>
      <c r="V24" s="147" t="str">
        <f aca="false">IF([8]Jahrgangsstufentest!V24="","",[8]Jahrgangsstufentest!V24)</f>
        <v/>
      </c>
      <c r="W24" s="147" t="str">
        <f aca="false">IF([8]Jahrgangsstufentest!W24="","",[8]Jahrgangsstufentest!W24)</f>
        <v/>
      </c>
      <c r="X24" s="147" t="str">
        <f aca="false">IF([8]Jahrgangsstufentest!X24="","",[8]Jahrgangsstufentest!X24)</f>
        <v/>
      </c>
      <c r="Y24" s="148" t="str">
        <f aca="false">IF(COUNT(E24:X24)&gt;0,IF(D24=1,SUM(E24:X24),IF(D24=2,SUM(E24:X24)-SUMIF($E$8:$U$8,"III",E24:U24),"")),"")</f>
        <v/>
      </c>
      <c r="Z24" s="149" t="str">
        <f aca="false">IF(COUNT(E24:X24)&gt;0,IF(D24=1,IF(Y24&gt;50,1,IF(Y24&gt;41,2,IF(Y24&gt;34,3,IF(Y24&gt;27,4,IF(Y24&gt;20,5,6))))),IF(D24=2,IF(Y24&gt;37,1,IF(Y24&gt;31,2,IF(Y24&gt;26,3,IF(Y24&gt;20,4,IF(Y24&gt;15,5,6))))),"")),"")</f>
        <v/>
      </c>
      <c r="AA24" s="150" t="str">
        <f aca="false">IF(D24&lt;&gt;"",SUMIF($E$8:$U$8,$AA$9,E24:U24)/SUMIF($E$8:$U$8,"I",$E$7:$U$7),"")</f>
        <v/>
      </c>
      <c r="AB24" s="150" t="str">
        <f aca="false">IF(D24&lt;&gt;"",SUMIF($E$8:$U$8,$AB$9,E24:U24)/SUMIF($E$8:$U$8,"I",$E$7:$U$7),"")</f>
        <v/>
      </c>
      <c r="AC24" s="150" t="str">
        <f aca="false">IF(D24&lt;&gt;"",IF(D24&lt;&gt;2,SUMIF($E$8:$U$8,$AC$9,E24:U24)/SUMIF($E$8:$U$8,"I",$E$7:$U$7),""),"")</f>
        <v/>
      </c>
      <c r="AD24" s="150" t="str">
        <f aca="false">IF(D24&lt;&gt;"",SUMIF($E$8:$U$8,$AD$9,E24:U24)/SUMIF($E$8:$U$8,"I",$E$7:$U$7),"")</f>
        <v/>
      </c>
    </row>
    <row r="25" customFormat="false" ht="12.75" hidden="false" customHeight="true" outlineLevel="0" collapsed="false">
      <c r="A25" s="144" t="n">
        <f aca="false">IF(COUNT(E25:M25)&gt;0,A24+1,A24)</f>
        <v>0</v>
      </c>
      <c r="B25" s="145" t="str">
        <f aca="false">IF([8]Jahrgangsstufentest!B25="","",[8]Jahrgangsstufentest!B25)</f>
        <v/>
      </c>
      <c r="C25" s="145" t="str">
        <f aca="false">IF([8]Jahrgangsstufentest!C25="","",[8]Jahrgangsstufentest!C25)</f>
        <v/>
      </c>
      <c r="D25" s="146" t="str">
        <f aca="false">IF([8]Jahrgangsstufentest!D25="","",[8]Jahrgangsstufentest!D25)</f>
        <v/>
      </c>
      <c r="E25" s="147" t="str">
        <f aca="false">IF([8]Jahrgangsstufentest!E25="","",[8]Jahrgangsstufentest!E25)</f>
        <v/>
      </c>
      <c r="F25" s="147" t="str">
        <f aca="false">IF([8]Jahrgangsstufentest!F25="","",[8]Jahrgangsstufentest!F25)</f>
        <v/>
      </c>
      <c r="G25" s="147" t="str">
        <f aca="false">IF([8]Jahrgangsstufentest!G25="","",[8]Jahrgangsstufentest!G25)</f>
        <v/>
      </c>
      <c r="H25" s="147" t="str">
        <f aca="false">IF([8]Jahrgangsstufentest!H25="","",[8]Jahrgangsstufentest!H25)</f>
        <v/>
      </c>
      <c r="I25" s="147" t="str">
        <f aca="false">IF([8]Jahrgangsstufentest!I25="","",[8]Jahrgangsstufentest!I25)</f>
        <v/>
      </c>
      <c r="J25" s="147" t="str">
        <f aca="false">IF([8]Jahrgangsstufentest!J25="","",[8]Jahrgangsstufentest!J25)</f>
        <v/>
      </c>
      <c r="K25" s="147" t="str">
        <f aca="false">IF([8]Jahrgangsstufentest!K25="","",[8]Jahrgangsstufentest!K25)</f>
        <v/>
      </c>
      <c r="L25" s="147" t="str">
        <f aca="false">IF([8]Jahrgangsstufentest!L25="","",[8]Jahrgangsstufentest!L25)</f>
        <v/>
      </c>
      <c r="M25" s="147" t="str">
        <f aca="false">IF([8]Jahrgangsstufentest!M25="","",[8]Jahrgangsstufentest!M25)</f>
        <v/>
      </c>
      <c r="N25" s="147" t="str">
        <f aca="false">IF([8]Jahrgangsstufentest!N25="","",[8]Jahrgangsstufentest!N25)</f>
        <v/>
      </c>
      <c r="O25" s="147" t="str">
        <f aca="false">IF([8]Jahrgangsstufentest!O25="","",[8]Jahrgangsstufentest!O25)</f>
        <v/>
      </c>
      <c r="P25" s="147" t="str">
        <f aca="false">IF([8]Jahrgangsstufentest!P25="","",[8]Jahrgangsstufentest!P25)</f>
        <v/>
      </c>
      <c r="Q25" s="147" t="str">
        <f aca="false">IF([8]Jahrgangsstufentest!Q25="","",[8]Jahrgangsstufentest!Q25)</f>
        <v/>
      </c>
      <c r="R25" s="147" t="str">
        <f aca="false">IF([8]Jahrgangsstufentest!R25="","",[8]Jahrgangsstufentest!R25)</f>
        <v/>
      </c>
      <c r="S25" s="147" t="str">
        <f aca="false">IF([8]Jahrgangsstufentest!S25="","",[8]Jahrgangsstufentest!S25)</f>
        <v/>
      </c>
      <c r="T25" s="147" t="str">
        <f aca="false">IF([8]Jahrgangsstufentest!T25="","",[8]Jahrgangsstufentest!T25)</f>
        <v/>
      </c>
      <c r="U25" s="147" t="str">
        <f aca="false">IF([8]Jahrgangsstufentest!U25="","",[8]Jahrgangsstufentest!U25)</f>
        <v/>
      </c>
      <c r="V25" s="147" t="str">
        <f aca="false">IF([8]Jahrgangsstufentest!V25="","",[8]Jahrgangsstufentest!V25)</f>
        <v/>
      </c>
      <c r="W25" s="147" t="str">
        <f aca="false">IF([8]Jahrgangsstufentest!W25="","",[8]Jahrgangsstufentest!W25)</f>
        <v/>
      </c>
      <c r="X25" s="147" t="str">
        <f aca="false">IF([8]Jahrgangsstufentest!X25="","",[8]Jahrgangsstufentest!X25)</f>
        <v/>
      </c>
      <c r="Y25" s="148" t="str">
        <f aca="false">IF(COUNT(E25:X25)&gt;0,IF(D25=1,SUM(E25:X25),IF(D25=2,SUM(E25:X25)-SUMIF($E$8:$U$8,"III",E25:U25),"")),"")</f>
        <v/>
      </c>
      <c r="Z25" s="149" t="str">
        <f aca="false">IF(COUNT(E25:X25)&gt;0,IF(D25=1,IF(Y25&gt;50,1,IF(Y25&gt;41,2,IF(Y25&gt;34,3,IF(Y25&gt;27,4,IF(Y25&gt;20,5,6))))),IF(D25=2,IF(Y25&gt;37,1,IF(Y25&gt;31,2,IF(Y25&gt;26,3,IF(Y25&gt;20,4,IF(Y25&gt;15,5,6))))),"")),"")</f>
        <v/>
      </c>
      <c r="AA25" s="150" t="str">
        <f aca="false">IF(D25&lt;&gt;"",SUMIF($E$8:$U$8,$AA$9,E25:U25)/SUMIF($E$8:$U$8,"I",$E$7:$U$7),"")</f>
        <v/>
      </c>
      <c r="AB25" s="150" t="str">
        <f aca="false">IF(D25&lt;&gt;"",SUMIF($E$8:$U$8,$AB$9,E25:U25)/SUMIF($E$8:$U$8,"I",$E$7:$U$7),"")</f>
        <v/>
      </c>
      <c r="AC25" s="150" t="str">
        <f aca="false">IF(D25&lt;&gt;"",IF(D25&lt;&gt;2,SUMIF($E$8:$U$8,$AC$9,E25:U25)/SUMIF($E$8:$U$8,"I",$E$7:$U$7),""),"")</f>
        <v/>
      </c>
      <c r="AD25" s="150" t="str">
        <f aca="false">IF(D25&lt;&gt;"",SUMIF($E$8:$U$8,$AD$9,E25:U25)/SUMIF($E$8:$U$8,"I",$E$7:$U$7),"")</f>
        <v/>
      </c>
    </row>
    <row r="26" customFormat="false" ht="12.75" hidden="false" customHeight="true" outlineLevel="0" collapsed="false">
      <c r="A26" s="144" t="n">
        <f aca="false">IF(COUNT(E26:M26)&gt;0,A25+1,A25)</f>
        <v>0</v>
      </c>
      <c r="B26" s="145" t="str">
        <f aca="false">IF([8]Jahrgangsstufentest!B26="","",[8]Jahrgangsstufentest!B26)</f>
        <v/>
      </c>
      <c r="C26" s="145" t="str">
        <f aca="false">IF([8]Jahrgangsstufentest!C26="","",[8]Jahrgangsstufentest!C26)</f>
        <v/>
      </c>
      <c r="D26" s="146" t="str">
        <f aca="false">IF([8]Jahrgangsstufentest!D26="","",[8]Jahrgangsstufentest!D26)</f>
        <v/>
      </c>
      <c r="E26" s="147" t="str">
        <f aca="false">IF([8]Jahrgangsstufentest!E26="","",[8]Jahrgangsstufentest!E26)</f>
        <v/>
      </c>
      <c r="F26" s="147" t="str">
        <f aca="false">IF([8]Jahrgangsstufentest!F26="","",[8]Jahrgangsstufentest!F26)</f>
        <v/>
      </c>
      <c r="G26" s="147" t="str">
        <f aca="false">IF([8]Jahrgangsstufentest!G26="","",[8]Jahrgangsstufentest!G26)</f>
        <v/>
      </c>
      <c r="H26" s="147" t="str">
        <f aca="false">IF([8]Jahrgangsstufentest!H26="","",[8]Jahrgangsstufentest!H26)</f>
        <v/>
      </c>
      <c r="I26" s="147" t="str">
        <f aca="false">IF([8]Jahrgangsstufentest!I26="","",[8]Jahrgangsstufentest!I26)</f>
        <v/>
      </c>
      <c r="J26" s="147" t="str">
        <f aca="false">IF([8]Jahrgangsstufentest!J26="","",[8]Jahrgangsstufentest!J26)</f>
        <v/>
      </c>
      <c r="K26" s="147" t="str">
        <f aca="false">IF([8]Jahrgangsstufentest!K26="","",[8]Jahrgangsstufentest!K26)</f>
        <v/>
      </c>
      <c r="L26" s="147" t="str">
        <f aca="false">IF([8]Jahrgangsstufentest!L26="","",[8]Jahrgangsstufentest!L26)</f>
        <v/>
      </c>
      <c r="M26" s="147" t="str">
        <f aca="false">IF([8]Jahrgangsstufentest!M26="","",[8]Jahrgangsstufentest!M26)</f>
        <v/>
      </c>
      <c r="N26" s="147" t="str">
        <f aca="false">IF([8]Jahrgangsstufentest!N26="","",[8]Jahrgangsstufentest!N26)</f>
        <v/>
      </c>
      <c r="O26" s="147" t="str">
        <f aca="false">IF([8]Jahrgangsstufentest!O26="","",[8]Jahrgangsstufentest!O26)</f>
        <v/>
      </c>
      <c r="P26" s="147" t="str">
        <f aca="false">IF([8]Jahrgangsstufentest!P26="","",[8]Jahrgangsstufentest!P26)</f>
        <v/>
      </c>
      <c r="Q26" s="147" t="str">
        <f aca="false">IF([8]Jahrgangsstufentest!Q26="","",[8]Jahrgangsstufentest!Q26)</f>
        <v/>
      </c>
      <c r="R26" s="147" t="str">
        <f aca="false">IF([8]Jahrgangsstufentest!R26="","",[8]Jahrgangsstufentest!R26)</f>
        <v/>
      </c>
      <c r="S26" s="147" t="str">
        <f aca="false">IF([8]Jahrgangsstufentest!S26="","",[8]Jahrgangsstufentest!S26)</f>
        <v/>
      </c>
      <c r="T26" s="147" t="str">
        <f aca="false">IF([8]Jahrgangsstufentest!T26="","",[8]Jahrgangsstufentest!T26)</f>
        <v/>
      </c>
      <c r="U26" s="147" t="str">
        <f aca="false">IF([8]Jahrgangsstufentest!U26="","",[8]Jahrgangsstufentest!U26)</f>
        <v/>
      </c>
      <c r="V26" s="147" t="str">
        <f aca="false">IF([8]Jahrgangsstufentest!V26="","",[8]Jahrgangsstufentest!V26)</f>
        <v/>
      </c>
      <c r="W26" s="147" t="str">
        <f aca="false">IF([8]Jahrgangsstufentest!W26="","",[8]Jahrgangsstufentest!W26)</f>
        <v/>
      </c>
      <c r="X26" s="147" t="str">
        <f aca="false">IF([8]Jahrgangsstufentest!X26="","",[8]Jahrgangsstufentest!X26)</f>
        <v/>
      </c>
      <c r="Y26" s="148" t="str">
        <f aca="false">IF(COUNT(E26:X26)&gt;0,IF(D26=1,SUM(E26:X26),IF(D26=2,SUM(E26:X26)-SUMIF($E$8:$U$8,"III",E26:U26),"")),"")</f>
        <v/>
      </c>
      <c r="Z26" s="149" t="str">
        <f aca="false">IF(COUNT(E26:X26)&gt;0,IF(D26=1,IF(Y26&gt;50,1,IF(Y26&gt;41,2,IF(Y26&gt;34,3,IF(Y26&gt;27,4,IF(Y26&gt;20,5,6))))),IF(D26=2,IF(Y26&gt;37,1,IF(Y26&gt;31,2,IF(Y26&gt;26,3,IF(Y26&gt;20,4,IF(Y26&gt;15,5,6))))),"")),"")</f>
        <v/>
      </c>
      <c r="AA26" s="150" t="str">
        <f aca="false">IF(D26&lt;&gt;"",SUMIF($E$8:$U$8,$AA$9,E26:U26)/SUMIF($E$8:$U$8,"I",$E$7:$U$7),"")</f>
        <v/>
      </c>
      <c r="AB26" s="150" t="str">
        <f aca="false">IF(D26&lt;&gt;"",SUMIF($E$8:$U$8,$AB$9,E26:U26)/SUMIF($E$8:$U$8,"I",$E$7:$U$7),"")</f>
        <v/>
      </c>
      <c r="AC26" s="150" t="str">
        <f aca="false">IF(D26&lt;&gt;"",IF(D26&lt;&gt;2,SUMIF($E$8:$U$8,$AC$9,E26:U26)/SUMIF($E$8:$U$8,"I",$E$7:$U$7),""),"")</f>
        <v/>
      </c>
      <c r="AD26" s="150" t="str">
        <f aca="false">IF(D26&lt;&gt;"",SUMIF($E$8:$U$8,$AD$9,E26:U26)/SUMIF($E$8:$U$8,"I",$E$7:$U$7),"")</f>
        <v/>
      </c>
    </row>
    <row r="27" customFormat="false" ht="12.75" hidden="false" customHeight="true" outlineLevel="0" collapsed="false">
      <c r="A27" s="144" t="n">
        <f aca="false">IF(COUNT(E27:M27)&gt;0,A26+1,A26)</f>
        <v>0</v>
      </c>
      <c r="B27" s="145" t="str">
        <f aca="false">IF([8]Jahrgangsstufentest!B27="","",[8]Jahrgangsstufentest!B27)</f>
        <v/>
      </c>
      <c r="C27" s="145" t="str">
        <f aca="false">IF([8]Jahrgangsstufentest!C27="","",[8]Jahrgangsstufentest!C27)</f>
        <v/>
      </c>
      <c r="D27" s="146" t="str">
        <f aca="false">IF([8]Jahrgangsstufentest!D27="","",[8]Jahrgangsstufentest!D27)</f>
        <v/>
      </c>
      <c r="E27" s="147" t="str">
        <f aca="false">IF([8]Jahrgangsstufentest!E27="","",[8]Jahrgangsstufentest!E27)</f>
        <v/>
      </c>
      <c r="F27" s="147" t="str">
        <f aca="false">IF([8]Jahrgangsstufentest!F27="","",[8]Jahrgangsstufentest!F27)</f>
        <v/>
      </c>
      <c r="G27" s="147" t="str">
        <f aca="false">IF([8]Jahrgangsstufentest!G27="","",[8]Jahrgangsstufentest!G27)</f>
        <v/>
      </c>
      <c r="H27" s="147" t="str">
        <f aca="false">IF([8]Jahrgangsstufentest!H27="","",[8]Jahrgangsstufentest!H27)</f>
        <v/>
      </c>
      <c r="I27" s="147" t="str">
        <f aca="false">IF([8]Jahrgangsstufentest!I27="","",[8]Jahrgangsstufentest!I27)</f>
        <v/>
      </c>
      <c r="J27" s="147" t="str">
        <f aca="false">IF([8]Jahrgangsstufentest!J27="","",[8]Jahrgangsstufentest!J27)</f>
        <v/>
      </c>
      <c r="K27" s="147" t="str">
        <f aca="false">IF([8]Jahrgangsstufentest!K27="","",[8]Jahrgangsstufentest!K27)</f>
        <v/>
      </c>
      <c r="L27" s="147" t="str">
        <f aca="false">IF([8]Jahrgangsstufentest!L27="","",[8]Jahrgangsstufentest!L27)</f>
        <v/>
      </c>
      <c r="M27" s="147" t="str">
        <f aca="false">IF([8]Jahrgangsstufentest!M27="","",[8]Jahrgangsstufentest!M27)</f>
        <v/>
      </c>
      <c r="N27" s="147" t="str">
        <f aca="false">IF([8]Jahrgangsstufentest!N27="","",[8]Jahrgangsstufentest!N27)</f>
        <v/>
      </c>
      <c r="O27" s="147" t="str">
        <f aca="false">IF([8]Jahrgangsstufentest!O27="","",[8]Jahrgangsstufentest!O27)</f>
        <v/>
      </c>
      <c r="P27" s="147" t="str">
        <f aca="false">IF([8]Jahrgangsstufentest!P27="","",[8]Jahrgangsstufentest!P27)</f>
        <v/>
      </c>
      <c r="Q27" s="147" t="str">
        <f aca="false">IF([8]Jahrgangsstufentest!Q27="","",[8]Jahrgangsstufentest!Q27)</f>
        <v/>
      </c>
      <c r="R27" s="147" t="str">
        <f aca="false">IF([8]Jahrgangsstufentest!R27="","",[8]Jahrgangsstufentest!R27)</f>
        <v/>
      </c>
      <c r="S27" s="147" t="str">
        <f aca="false">IF([8]Jahrgangsstufentest!S27="","",[8]Jahrgangsstufentest!S27)</f>
        <v/>
      </c>
      <c r="T27" s="147" t="str">
        <f aca="false">IF([8]Jahrgangsstufentest!T27="","",[8]Jahrgangsstufentest!T27)</f>
        <v/>
      </c>
      <c r="U27" s="147" t="str">
        <f aca="false">IF([8]Jahrgangsstufentest!U27="","",[8]Jahrgangsstufentest!U27)</f>
        <v/>
      </c>
      <c r="V27" s="147" t="str">
        <f aca="false">IF([8]Jahrgangsstufentest!V27="","",[8]Jahrgangsstufentest!V27)</f>
        <v/>
      </c>
      <c r="W27" s="147" t="str">
        <f aca="false">IF([8]Jahrgangsstufentest!W27="","",[8]Jahrgangsstufentest!W27)</f>
        <v/>
      </c>
      <c r="X27" s="147" t="str">
        <f aca="false">IF([8]Jahrgangsstufentest!X27="","",[8]Jahrgangsstufentest!X27)</f>
        <v/>
      </c>
      <c r="Y27" s="148" t="str">
        <f aca="false">IF(COUNT(E27:X27)&gt;0,IF(D27=1,SUM(E27:X27),IF(D27=2,SUM(E27:X27)-SUMIF($E$8:$U$8,"III",E27:U27),"")),"")</f>
        <v/>
      </c>
      <c r="Z27" s="149" t="str">
        <f aca="false">IF(COUNT(E27:X27)&gt;0,IF(D27=1,IF(Y27&gt;50,1,IF(Y27&gt;41,2,IF(Y27&gt;34,3,IF(Y27&gt;27,4,IF(Y27&gt;20,5,6))))),IF(D27=2,IF(Y27&gt;37,1,IF(Y27&gt;31,2,IF(Y27&gt;26,3,IF(Y27&gt;20,4,IF(Y27&gt;15,5,6))))),"")),"")</f>
        <v/>
      </c>
      <c r="AA27" s="150" t="str">
        <f aca="false">IF(D27&lt;&gt;"",SUMIF($E$8:$U$8,$AA$9,E27:U27)/SUMIF($E$8:$U$8,"I",$E$7:$U$7),"")</f>
        <v/>
      </c>
      <c r="AB27" s="150" t="str">
        <f aca="false">IF(D27&lt;&gt;"",SUMIF($E$8:$U$8,$AB$9,E27:U27)/SUMIF($E$8:$U$8,"I",$E$7:$U$7),"")</f>
        <v/>
      </c>
      <c r="AC27" s="150" t="str">
        <f aca="false">IF(D27&lt;&gt;"",IF(D27&lt;&gt;2,SUMIF($E$8:$U$8,$AC$9,E27:U27)/SUMIF($E$8:$U$8,"I",$E$7:$U$7),""),"")</f>
        <v/>
      </c>
      <c r="AD27" s="150" t="str">
        <f aca="false">IF(D27&lt;&gt;"",SUMIF($E$8:$U$8,$AD$9,E27:U27)/SUMIF($E$8:$U$8,"I",$E$7:$U$7),"")</f>
        <v/>
      </c>
    </row>
    <row r="28" customFormat="false" ht="12.75" hidden="false" customHeight="true" outlineLevel="0" collapsed="false">
      <c r="A28" s="144" t="n">
        <f aca="false">IF(COUNT(E28:M28)&gt;0,A27+1,A27)</f>
        <v>0</v>
      </c>
      <c r="B28" s="145" t="str">
        <f aca="false">IF([8]Jahrgangsstufentest!B28="","",[8]Jahrgangsstufentest!B28)</f>
        <v/>
      </c>
      <c r="C28" s="145" t="str">
        <f aca="false">IF([8]Jahrgangsstufentest!C28="","",[8]Jahrgangsstufentest!C28)</f>
        <v/>
      </c>
      <c r="D28" s="146" t="str">
        <f aca="false">IF([8]Jahrgangsstufentest!D28="","",[8]Jahrgangsstufentest!D28)</f>
        <v/>
      </c>
      <c r="E28" s="147" t="str">
        <f aca="false">IF([8]Jahrgangsstufentest!E28="","",[8]Jahrgangsstufentest!E28)</f>
        <v/>
      </c>
      <c r="F28" s="147" t="str">
        <f aca="false">IF([8]Jahrgangsstufentest!F28="","",[8]Jahrgangsstufentest!F28)</f>
        <v/>
      </c>
      <c r="G28" s="147" t="str">
        <f aca="false">IF([8]Jahrgangsstufentest!G28="","",[8]Jahrgangsstufentest!G28)</f>
        <v/>
      </c>
      <c r="H28" s="147" t="str">
        <f aca="false">IF([8]Jahrgangsstufentest!H28="","",[8]Jahrgangsstufentest!H28)</f>
        <v/>
      </c>
      <c r="I28" s="147" t="str">
        <f aca="false">IF([8]Jahrgangsstufentest!I28="","",[8]Jahrgangsstufentest!I28)</f>
        <v/>
      </c>
      <c r="J28" s="147" t="str">
        <f aca="false">IF([8]Jahrgangsstufentest!J28="","",[8]Jahrgangsstufentest!J28)</f>
        <v/>
      </c>
      <c r="K28" s="147" t="str">
        <f aca="false">IF([8]Jahrgangsstufentest!K28="","",[8]Jahrgangsstufentest!K28)</f>
        <v/>
      </c>
      <c r="L28" s="147" t="str">
        <f aca="false">IF([8]Jahrgangsstufentest!L28="","",[8]Jahrgangsstufentest!L28)</f>
        <v/>
      </c>
      <c r="M28" s="147" t="str">
        <f aca="false">IF([8]Jahrgangsstufentest!M28="","",[8]Jahrgangsstufentest!M28)</f>
        <v/>
      </c>
      <c r="N28" s="147" t="str">
        <f aca="false">IF([8]Jahrgangsstufentest!N28="","",[8]Jahrgangsstufentest!N28)</f>
        <v/>
      </c>
      <c r="O28" s="147" t="str">
        <f aca="false">IF([8]Jahrgangsstufentest!O28="","",[8]Jahrgangsstufentest!O28)</f>
        <v/>
      </c>
      <c r="P28" s="147" t="str">
        <f aca="false">IF([8]Jahrgangsstufentest!P28="","",[8]Jahrgangsstufentest!P28)</f>
        <v/>
      </c>
      <c r="Q28" s="147" t="str">
        <f aca="false">IF([8]Jahrgangsstufentest!Q28="","",[8]Jahrgangsstufentest!Q28)</f>
        <v/>
      </c>
      <c r="R28" s="147" t="str">
        <f aca="false">IF([8]Jahrgangsstufentest!R28="","",[8]Jahrgangsstufentest!R28)</f>
        <v/>
      </c>
      <c r="S28" s="147" t="str">
        <f aca="false">IF([8]Jahrgangsstufentest!S28="","",[8]Jahrgangsstufentest!S28)</f>
        <v/>
      </c>
      <c r="T28" s="147" t="str">
        <f aca="false">IF([8]Jahrgangsstufentest!T28="","",[8]Jahrgangsstufentest!T28)</f>
        <v/>
      </c>
      <c r="U28" s="147" t="str">
        <f aca="false">IF([8]Jahrgangsstufentest!U28="","",[8]Jahrgangsstufentest!U28)</f>
        <v/>
      </c>
      <c r="V28" s="147" t="str">
        <f aca="false">IF([8]Jahrgangsstufentest!V28="","",[8]Jahrgangsstufentest!V28)</f>
        <v/>
      </c>
      <c r="W28" s="147" t="str">
        <f aca="false">IF([8]Jahrgangsstufentest!W28="","",[8]Jahrgangsstufentest!W28)</f>
        <v/>
      </c>
      <c r="X28" s="147" t="str">
        <f aca="false">IF([8]Jahrgangsstufentest!X28="","",[8]Jahrgangsstufentest!X28)</f>
        <v/>
      </c>
      <c r="Y28" s="148" t="str">
        <f aca="false">IF(COUNT(E28:X28)&gt;0,IF(D28=1,SUM(E28:X28),IF(D28=2,SUM(E28:X28)-SUMIF($E$8:$U$8,"III",E28:U28),"")),"")</f>
        <v/>
      </c>
      <c r="Z28" s="149" t="str">
        <f aca="false">IF(COUNT(E28:X28)&gt;0,IF(D28=1,IF(Y28&gt;50,1,IF(Y28&gt;41,2,IF(Y28&gt;34,3,IF(Y28&gt;27,4,IF(Y28&gt;20,5,6))))),IF(D28=2,IF(Y28&gt;37,1,IF(Y28&gt;31,2,IF(Y28&gt;26,3,IF(Y28&gt;20,4,IF(Y28&gt;15,5,6))))),"")),"")</f>
        <v/>
      </c>
      <c r="AA28" s="150" t="str">
        <f aca="false">IF(D28&lt;&gt;"",SUMIF($E$8:$U$8,$AA$9,E28:U28)/SUMIF($E$8:$U$8,"I",$E$7:$U$7),"")</f>
        <v/>
      </c>
      <c r="AB28" s="150" t="str">
        <f aca="false">IF(D28&lt;&gt;"",SUMIF($E$8:$U$8,$AB$9,E28:U28)/SUMIF($E$8:$U$8,"I",$E$7:$U$7),"")</f>
        <v/>
      </c>
      <c r="AC28" s="150" t="str">
        <f aca="false">IF(D28&lt;&gt;"",IF(D28&lt;&gt;2,SUMIF($E$8:$U$8,$AC$9,E28:U28)/SUMIF($E$8:$U$8,"I",$E$7:$U$7),""),"")</f>
        <v/>
      </c>
      <c r="AD28" s="150" t="str">
        <f aca="false">IF(D28&lt;&gt;"",SUMIF($E$8:$U$8,$AD$9,E28:U28)/SUMIF($E$8:$U$8,"I",$E$7:$U$7),"")</f>
        <v/>
      </c>
    </row>
    <row r="29" customFormat="false" ht="12.75" hidden="false" customHeight="true" outlineLevel="0" collapsed="false">
      <c r="A29" s="144" t="n">
        <f aca="false">IF(COUNT(E29:M29)&gt;0,A28+1,A28)</f>
        <v>0</v>
      </c>
      <c r="B29" s="145" t="str">
        <f aca="false">IF([8]Jahrgangsstufentest!B29="","",[8]Jahrgangsstufentest!B29)</f>
        <v/>
      </c>
      <c r="C29" s="145" t="str">
        <f aca="false">IF([8]Jahrgangsstufentest!C29="","",[8]Jahrgangsstufentest!C29)</f>
        <v/>
      </c>
      <c r="D29" s="146" t="str">
        <f aca="false">IF([8]Jahrgangsstufentest!D29="","",[8]Jahrgangsstufentest!D29)</f>
        <v/>
      </c>
      <c r="E29" s="147" t="str">
        <f aca="false">IF([8]Jahrgangsstufentest!E29="","",[8]Jahrgangsstufentest!E29)</f>
        <v/>
      </c>
      <c r="F29" s="147" t="str">
        <f aca="false">IF([8]Jahrgangsstufentest!F29="","",[8]Jahrgangsstufentest!F29)</f>
        <v/>
      </c>
      <c r="G29" s="147" t="str">
        <f aca="false">IF([8]Jahrgangsstufentest!G29="","",[8]Jahrgangsstufentest!G29)</f>
        <v/>
      </c>
      <c r="H29" s="147" t="str">
        <f aca="false">IF([8]Jahrgangsstufentest!H29="","",[8]Jahrgangsstufentest!H29)</f>
        <v/>
      </c>
      <c r="I29" s="147" t="str">
        <f aca="false">IF([8]Jahrgangsstufentest!I29="","",[8]Jahrgangsstufentest!I29)</f>
        <v/>
      </c>
      <c r="J29" s="147" t="str">
        <f aca="false">IF([8]Jahrgangsstufentest!J29="","",[8]Jahrgangsstufentest!J29)</f>
        <v/>
      </c>
      <c r="K29" s="147" t="str">
        <f aca="false">IF([8]Jahrgangsstufentest!K29="","",[8]Jahrgangsstufentest!K29)</f>
        <v/>
      </c>
      <c r="L29" s="147" t="str">
        <f aca="false">IF([8]Jahrgangsstufentest!L29="","",[8]Jahrgangsstufentest!L29)</f>
        <v/>
      </c>
      <c r="M29" s="147" t="str">
        <f aca="false">IF([8]Jahrgangsstufentest!M29="","",[8]Jahrgangsstufentest!M29)</f>
        <v/>
      </c>
      <c r="N29" s="147" t="str">
        <f aca="false">IF([8]Jahrgangsstufentest!N29="","",[8]Jahrgangsstufentest!N29)</f>
        <v/>
      </c>
      <c r="O29" s="147" t="str">
        <f aca="false">IF([8]Jahrgangsstufentest!O29="","",[8]Jahrgangsstufentest!O29)</f>
        <v/>
      </c>
      <c r="P29" s="147" t="str">
        <f aca="false">IF([8]Jahrgangsstufentest!P29="","",[8]Jahrgangsstufentest!P29)</f>
        <v/>
      </c>
      <c r="Q29" s="147" t="str">
        <f aca="false">IF([8]Jahrgangsstufentest!Q29="","",[8]Jahrgangsstufentest!Q29)</f>
        <v/>
      </c>
      <c r="R29" s="147" t="str">
        <f aca="false">IF([8]Jahrgangsstufentest!R29="","",[8]Jahrgangsstufentest!R29)</f>
        <v/>
      </c>
      <c r="S29" s="147" t="str">
        <f aca="false">IF([8]Jahrgangsstufentest!S29="","",[8]Jahrgangsstufentest!S29)</f>
        <v/>
      </c>
      <c r="T29" s="147" t="str">
        <f aca="false">IF([8]Jahrgangsstufentest!T29="","",[8]Jahrgangsstufentest!T29)</f>
        <v/>
      </c>
      <c r="U29" s="147" t="str">
        <f aca="false">IF([8]Jahrgangsstufentest!U29="","",[8]Jahrgangsstufentest!U29)</f>
        <v/>
      </c>
      <c r="V29" s="147" t="str">
        <f aca="false">IF([8]Jahrgangsstufentest!V29="","",[8]Jahrgangsstufentest!V29)</f>
        <v/>
      </c>
      <c r="W29" s="147" t="str">
        <f aca="false">IF([8]Jahrgangsstufentest!W29="","",[8]Jahrgangsstufentest!W29)</f>
        <v/>
      </c>
      <c r="X29" s="147" t="str">
        <f aca="false">IF([8]Jahrgangsstufentest!X29="","",[8]Jahrgangsstufentest!X29)</f>
        <v/>
      </c>
      <c r="Y29" s="148" t="str">
        <f aca="false">IF(COUNT(E29:X29)&gt;0,IF(D29=1,SUM(E29:X29),IF(D29=2,SUM(E29:X29)-SUMIF($E$8:$U$8,"III",E29:U29),"")),"")</f>
        <v/>
      </c>
      <c r="Z29" s="149" t="str">
        <f aca="false">IF(COUNT(E29:X29)&gt;0,IF(D29=1,IF(Y29&gt;50,1,IF(Y29&gt;41,2,IF(Y29&gt;34,3,IF(Y29&gt;27,4,IF(Y29&gt;20,5,6))))),IF(D29=2,IF(Y29&gt;37,1,IF(Y29&gt;31,2,IF(Y29&gt;26,3,IF(Y29&gt;20,4,IF(Y29&gt;15,5,6))))),"")),"")</f>
        <v/>
      </c>
      <c r="AA29" s="150" t="str">
        <f aca="false">IF(D29&lt;&gt;"",SUMIF($E$8:$U$8,$AA$9,E29:U29)/SUMIF($E$8:$U$8,"I",$E$7:$U$7),"")</f>
        <v/>
      </c>
      <c r="AB29" s="150" t="str">
        <f aca="false">IF(D29&lt;&gt;"",SUMIF($E$8:$U$8,$AB$9,E29:U29)/SUMIF($E$8:$U$8,"I",$E$7:$U$7),"")</f>
        <v/>
      </c>
      <c r="AC29" s="150" t="str">
        <f aca="false">IF(D29&lt;&gt;"",IF(D29&lt;&gt;2,SUMIF($E$8:$U$8,$AC$9,E29:U29)/SUMIF($E$8:$U$8,"I",$E$7:$U$7),""),"")</f>
        <v/>
      </c>
      <c r="AD29" s="150" t="str">
        <f aca="false">IF(D29&lt;&gt;"",SUMIF($E$8:$U$8,$AD$9,E29:U29)/SUMIF($E$8:$U$8,"I",$E$7:$U$7),"")</f>
        <v/>
      </c>
    </row>
    <row r="30" customFormat="false" ht="12.75" hidden="false" customHeight="true" outlineLevel="0" collapsed="false">
      <c r="A30" s="144" t="n">
        <f aca="false">IF(COUNT(E30:M30)&gt;0,A29+1,A29)</f>
        <v>0</v>
      </c>
      <c r="B30" s="145" t="str">
        <f aca="false">IF([8]Jahrgangsstufentest!B30="","",[8]Jahrgangsstufentest!B30)</f>
        <v/>
      </c>
      <c r="C30" s="145" t="str">
        <f aca="false">IF([8]Jahrgangsstufentest!C30="","",[8]Jahrgangsstufentest!C30)</f>
        <v/>
      </c>
      <c r="D30" s="146" t="str">
        <f aca="false">IF([8]Jahrgangsstufentest!D30="","",[8]Jahrgangsstufentest!D30)</f>
        <v/>
      </c>
      <c r="E30" s="147" t="str">
        <f aca="false">IF([8]Jahrgangsstufentest!E30="","",[8]Jahrgangsstufentest!E30)</f>
        <v/>
      </c>
      <c r="F30" s="147" t="str">
        <f aca="false">IF([8]Jahrgangsstufentest!F30="","",[8]Jahrgangsstufentest!F30)</f>
        <v/>
      </c>
      <c r="G30" s="147" t="str">
        <f aca="false">IF([8]Jahrgangsstufentest!G30="","",[8]Jahrgangsstufentest!G30)</f>
        <v/>
      </c>
      <c r="H30" s="147" t="str">
        <f aca="false">IF([8]Jahrgangsstufentest!H30="","",[8]Jahrgangsstufentest!H30)</f>
        <v/>
      </c>
      <c r="I30" s="147" t="str">
        <f aca="false">IF([8]Jahrgangsstufentest!I30="","",[8]Jahrgangsstufentest!I30)</f>
        <v/>
      </c>
      <c r="J30" s="147" t="str">
        <f aca="false">IF([8]Jahrgangsstufentest!J30="","",[8]Jahrgangsstufentest!J30)</f>
        <v/>
      </c>
      <c r="K30" s="147" t="str">
        <f aca="false">IF([8]Jahrgangsstufentest!K30="","",[8]Jahrgangsstufentest!K30)</f>
        <v/>
      </c>
      <c r="L30" s="147" t="str">
        <f aca="false">IF([8]Jahrgangsstufentest!L30="","",[8]Jahrgangsstufentest!L30)</f>
        <v/>
      </c>
      <c r="M30" s="147" t="str">
        <f aca="false">IF([8]Jahrgangsstufentest!M30="","",[8]Jahrgangsstufentest!M30)</f>
        <v/>
      </c>
      <c r="N30" s="147" t="str">
        <f aca="false">IF([8]Jahrgangsstufentest!N30="","",[8]Jahrgangsstufentest!N30)</f>
        <v/>
      </c>
      <c r="O30" s="147" t="str">
        <f aca="false">IF([8]Jahrgangsstufentest!O30="","",[8]Jahrgangsstufentest!O30)</f>
        <v/>
      </c>
      <c r="P30" s="147" t="str">
        <f aca="false">IF([8]Jahrgangsstufentest!P30="","",[8]Jahrgangsstufentest!P30)</f>
        <v/>
      </c>
      <c r="Q30" s="147" t="str">
        <f aca="false">IF([8]Jahrgangsstufentest!Q30="","",[8]Jahrgangsstufentest!Q30)</f>
        <v/>
      </c>
      <c r="R30" s="147" t="str">
        <f aca="false">IF([8]Jahrgangsstufentest!R30="","",[8]Jahrgangsstufentest!R30)</f>
        <v/>
      </c>
      <c r="S30" s="147" t="str">
        <f aca="false">IF([8]Jahrgangsstufentest!S30="","",[8]Jahrgangsstufentest!S30)</f>
        <v/>
      </c>
      <c r="T30" s="147" t="str">
        <f aca="false">IF([8]Jahrgangsstufentest!T30="","",[8]Jahrgangsstufentest!T30)</f>
        <v/>
      </c>
      <c r="U30" s="147" t="str">
        <f aca="false">IF([8]Jahrgangsstufentest!U30="","",[8]Jahrgangsstufentest!U30)</f>
        <v/>
      </c>
      <c r="V30" s="147" t="str">
        <f aca="false">IF([8]Jahrgangsstufentest!V30="","",[8]Jahrgangsstufentest!V30)</f>
        <v/>
      </c>
      <c r="W30" s="147" t="str">
        <f aca="false">IF([8]Jahrgangsstufentest!W30="","",[8]Jahrgangsstufentest!W30)</f>
        <v/>
      </c>
      <c r="X30" s="147" t="str">
        <f aca="false">IF([8]Jahrgangsstufentest!X30="","",[8]Jahrgangsstufentest!X30)</f>
        <v/>
      </c>
      <c r="Y30" s="148" t="str">
        <f aca="false">IF(COUNT(E30:X30)&gt;0,IF(D30=1,SUM(E30:X30),IF(D30=2,SUM(E30:X30)-SUMIF($E$8:$U$8,"III",E30:U30),"")),"")</f>
        <v/>
      </c>
      <c r="Z30" s="149" t="str">
        <f aca="false">IF(COUNT(E30:X30)&gt;0,IF(D30=1,IF(Y30&gt;50,1,IF(Y30&gt;41,2,IF(Y30&gt;34,3,IF(Y30&gt;27,4,IF(Y30&gt;20,5,6))))),IF(D30=2,IF(Y30&gt;37,1,IF(Y30&gt;31,2,IF(Y30&gt;26,3,IF(Y30&gt;20,4,IF(Y30&gt;15,5,6))))),"")),"")</f>
        <v/>
      </c>
      <c r="AA30" s="150" t="str">
        <f aca="false">IF(D30&lt;&gt;"",SUMIF($E$8:$U$8,$AA$9,E30:U30)/SUMIF($E$8:$U$8,"I",$E$7:$U$7),"")</f>
        <v/>
      </c>
      <c r="AB30" s="150" t="str">
        <f aca="false">IF(D30&lt;&gt;"",SUMIF($E$8:$U$8,$AB$9,E30:U30)/SUMIF($E$8:$U$8,"I",$E$7:$U$7),"")</f>
        <v/>
      </c>
      <c r="AC30" s="150" t="str">
        <f aca="false">IF(D30&lt;&gt;"",IF(D30&lt;&gt;2,SUMIF($E$8:$U$8,$AC$9,E30:U30)/SUMIF($E$8:$U$8,"I",$E$7:$U$7),""),"")</f>
        <v/>
      </c>
      <c r="AD30" s="150" t="str">
        <f aca="false">IF(D30&lt;&gt;"",SUMIF($E$8:$U$8,$AD$9,E30:U30)/SUMIF($E$8:$U$8,"I",$E$7:$U$7),"")</f>
        <v/>
      </c>
    </row>
    <row r="31" customFormat="false" ht="12.75" hidden="false" customHeight="true" outlineLevel="0" collapsed="false">
      <c r="A31" s="144" t="n">
        <f aca="false">IF(COUNT(E31:M31)&gt;0,A30+1,A30)</f>
        <v>0</v>
      </c>
      <c r="B31" s="145" t="str">
        <f aca="false">IF([8]Jahrgangsstufentest!B31="","",[8]Jahrgangsstufentest!B31)</f>
        <v/>
      </c>
      <c r="C31" s="145" t="str">
        <f aca="false">IF([8]Jahrgangsstufentest!C31="","",[8]Jahrgangsstufentest!C31)</f>
        <v/>
      </c>
      <c r="D31" s="146" t="str">
        <f aca="false">IF([8]Jahrgangsstufentest!D31="","",[8]Jahrgangsstufentest!D31)</f>
        <v/>
      </c>
      <c r="E31" s="147" t="str">
        <f aca="false">IF([8]Jahrgangsstufentest!E31="","",[8]Jahrgangsstufentest!E31)</f>
        <v/>
      </c>
      <c r="F31" s="147" t="str">
        <f aca="false">IF([8]Jahrgangsstufentest!F31="","",[8]Jahrgangsstufentest!F31)</f>
        <v/>
      </c>
      <c r="G31" s="147" t="str">
        <f aca="false">IF([8]Jahrgangsstufentest!G31="","",[8]Jahrgangsstufentest!G31)</f>
        <v/>
      </c>
      <c r="H31" s="147" t="str">
        <f aca="false">IF([8]Jahrgangsstufentest!H31="","",[8]Jahrgangsstufentest!H31)</f>
        <v/>
      </c>
      <c r="I31" s="147" t="str">
        <f aca="false">IF([8]Jahrgangsstufentest!I31="","",[8]Jahrgangsstufentest!I31)</f>
        <v/>
      </c>
      <c r="J31" s="147" t="str">
        <f aca="false">IF([8]Jahrgangsstufentest!J31="","",[8]Jahrgangsstufentest!J31)</f>
        <v/>
      </c>
      <c r="K31" s="147" t="str">
        <f aca="false">IF([8]Jahrgangsstufentest!K31="","",[8]Jahrgangsstufentest!K31)</f>
        <v/>
      </c>
      <c r="L31" s="147" t="str">
        <f aca="false">IF([8]Jahrgangsstufentest!L31="","",[8]Jahrgangsstufentest!L31)</f>
        <v/>
      </c>
      <c r="M31" s="147" t="str">
        <f aca="false">IF([8]Jahrgangsstufentest!M31="","",[8]Jahrgangsstufentest!M31)</f>
        <v/>
      </c>
      <c r="N31" s="147" t="str">
        <f aca="false">IF([8]Jahrgangsstufentest!N31="","",[8]Jahrgangsstufentest!N31)</f>
        <v/>
      </c>
      <c r="O31" s="147" t="str">
        <f aca="false">IF([8]Jahrgangsstufentest!O31="","",[8]Jahrgangsstufentest!O31)</f>
        <v/>
      </c>
      <c r="P31" s="147" t="str">
        <f aca="false">IF([8]Jahrgangsstufentest!P31="","",[8]Jahrgangsstufentest!P31)</f>
        <v/>
      </c>
      <c r="Q31" s="147" t="str">
        <f aca="false">IF([8]Jahrgangsstufentest!Q31="","",[8]Jahrgangsstufentest!Q31)</f>
        <v/>
      </c>
      <c r="R31" s="147" t="str">
        <f aca="false">IF([8]Jahrgangsstufentest!R31="","",[8]Jahrgangsstufentest!R31)</f>
        <v/>
      </c>
      <c r="S31" s="147" t="str">
        <f aca="false">IF([8]Jahrgangsstufentest!S31="","",[8]Jahrgangsstufentest!S31)</f>
        <v/>
      </c>
      <c r="T31" s="147" t="str">
        <f aca="false">IF([8]Jahrgangsstufentest!T31="","",[8]Jahrgangsstufentest!T31)</f>
        <v/>
      </c>
      <c r="U31" s="147" t="str">
        <f aca="false">IF([8]Jahrgangsstufentest!U31="","",[8]Jahrgangsstufentest!U31)</f>
        <v/>
      </c>
      <c r="V31" s="147" t="str">
        <f aca="false">IF([8]Jahrgangsstufentest!V31="","",[8]Jahrgangsstufentest!V31)</f>
        <v/>
      </c>
      <c r="W31" s="147" t="str">
        <f aca="false">IF([8]Jahrgangsstufentest!W31="","",[8]Jahrgangsstufentest!W31)</f>
        <v/>
      </c>
      <c r="X31" s="147" t="str">
        <f aca="false">IF([8]Jahrgangsstufentest!X31="","",[8]Jahrgangsstufentest!X31)</f>
        <v/>
      </c>
      <c r="Y31" s="148" t="str">
        <f aca="false">IF(COUNT(E31:X31)&gt;0,IF(D31=1,SUM(E31:X31),IF(D31=2,SUM(E31:X31)-SUMIF($E$8:$U$8,"III",E31:U31),"")),"")</f>
        <v/>
      </c>
      <c r="Z31" s="149" t="str">
        <f aca="false">IF(COUNT(E31:X31)&gt;0,IF(D31=1,IF(Y31&gt;50,1,IF(Y31&gt;41,2,IF(Y31&gt;34,3,IF(Y31&gt;27,4,IF(Y31&gt;20,5,6))))),IF(D31=2,IF(Y31&gt;37,1,IF(Y31&gt;31,2,IF(Y31&gt;26,3,IF(Y31&gt;20,4,IF(Y31&gt;15,5,6))))),"")),"")</f>
        <v/>
      </c>
      <c r="AA31" s="150" t="str">
        <f aca="false">IF(D31&lt;&gt;"",SUMIF($E$8:$U$8,$AA$9,E31:U31)/SUMIF($E$8:$U$8,"I",$E$7:$U$7),"")</f>
        <v/>
      </c>
      <c r="AB31" s="150" t="str">
        <f aca="false">IF(D31&lt;&gt;"",SUMIF($E$8:$U$8,$AB$9,E31:U31)/SUMIF($E$8:$U$8,"I",$E$7:$U$7),"")</f>
        <v/>
      </c>
      <c r="AC31" s="150" t="str">
        <f aca="false">IF(D31&lt;&gt;"",IF(D31&lt;&gt;2,SUMIF($E$8:$U$8,$AC$9,E31:U31)/SUMIF($E$8:$U$8,"I",$E$7:$U$7),""),"")</f>
        <v/>
      </c>
      <c r="AD31" s="150" t="str">
        <f aca="false">IF(D31&lt;&gt;"",SUMIF($E$8:$U$8,$AD$9,E31:U31)/SUMIF($E$8:$U$8,"I",$E$7:$U$7),"")</f>
        <v/>
      </c>
    </row>
    <row r="32" customFormat="false" ht="12.75" hidden="false" customHeight="true" outlineLevel="0" collapsed="false">
      <c r="A32" s="144" t="n">
        <f aca="false">IF(COUNT(E32:M32)&gt;0,A31+1,A31)</f>
        <v>0</v>
      </c>
      <c r="B32" s="145" t="str">
        <f aca="false">IF([8]Jahrgangsstufentest!B32="","",[8]Jahrgangsstufentest!B32)</f>
        <v/>
      </c>
      <c r="C32" s="145" t="str">
        <f aca="false">IF([8]Jahrgangsstufentest!C32="","",[8]Jahrgangsstufentest!C32)</f>
        <v/>
      </c>
      <c r="D32" s="146" t="str">
        <f aca="false">IF([8]Jahrgangsstufentest!D32="","",[8]Jahrgangsstufentest!D32)</f>
        <v/>
      </c>
      <c r="E32" s="147" t="str">
        <f aca="false">IF([8]Jahrgangsstufentest!E32="","",[8]Jahrgangsstufentest!E32)</f>
        <v/>
      </c>
      <c r="F32" s="147" t="str">
        <f aca="false">IF([8]Jahrgangsstufentest!F32="","",[8]Jahrgangsstufentest!F32)</f>
        <v/>
      </c>
      <c r="G32" s="147" t="str">
        <f aca="false">IF([8]Jahrgangsstufentest!G32="","",[8]Jahrgangsstufentest!G32)</f>
        <v/>
      </c>
      <c r="H32" s="147" t="str">
        <f aca="false">IF([8]Jahrgangsstufentest!H32="","",[8]Jahrgangsstufentest!H32)</f>
        <v/>
      </c>
      <c r="I32" s="147" t="str">
        <f aca="false">IF([8]Jahrgangsstufentest!I32="","",[8]Jahrgangsstufentest!I32)</f>
        <v/>
      </c>
      <c r="J32" s="147" t="str">
        <f aca="false">IF([8]Jahrgangsstufentest!J32="","",[8]Jahrgangsstufentest!J32)</f>
        <v/>
      </c>
      <c r="K32" s="147" t="str">
        <f aca="false">IF([8]Jahrgangsstufentest!K32="","",[8]Jahrgangsstufentest!K32)</f>
        <v/>
      </c>
      <c r="L32" s="147" t="str">
        <f aca="false">IF([8]Jahrgangsstufentest!L32="","",[8]Jahrgangsstufentest!L32)</f>
        <v/>
      </c>
      <c r="M32" s="147" t="str">
        <f aca="false">IF([8]Jahrgangsstufentest!M32="","",[8]Jahrgangsstufentest!M32)</f>
        <v/>
      </c>
      <c r="N32" s="147" t="str">
        <f aca="false">IF([8]Jahrgangsstufentest!N32="","",[8]Jahrgangsstufentest!N32)</f>
        <v/>
      </c>
      <c r="O32" s="147" t="str">
        <f aca="false">IF([8]Jahrgangsstufentest!O32="","",[8]Jahrgangsstufentest!O32)</f>
        <v/>
      </c>
      <c r="P32" s="147" t="str">
        <f aca="false">IF([8]Jahrgangsstufentest!P32="","",[8]Jahrgangsstufentest!P32)</f>
        <v/>
      </c>
      <c r="Q32" s="147" t="str">
        <f aca="false">IF([8]Jahrgangsstufentest!Q32="","",[8]Jahrgangsstufentest!Q32)</f>
        <v/>
      </c>
      <c r="R32" s="147" t="str">
        <f aca="false">IF([8]Jahrgangsstufentest!R32="","",[8]Jahrgangsstufentest!R32)</f>
        <v/>
      </c>
      <c r="S32" s="147" t="str">
        <f aca="false">IF([8]Jahrgangsstufentest!S32="","",[8]Jahrgangsstufentest!S32)</f>
        <v/>
      </c>
      <c r="T32" s="147" t="str">
        <f aca="false">IF([8]Jahrgangsstufentest!T32="","",[8]Jahrgangsstufentest!T32)</f>
        <v/>
      </c>
      <c r="U32" s="147" t="str">
        <f aca="false">IF([8]Jahrgangsstufentest!U32="","",[8]Jahrgangsstufentest!U32)</f>
        <v/>
      </c>
      <c r="V32" s="147" t="str">
        <f aca="false">IF([8]Jahrgangsstufentest!V32="","",[8]Jahrgangsstufentest!V32)</f>
        <v/>
      </c>
      <c r="W32" s="147" t="str">
        <f aca="false">IF([8]Jahrgangsstufentest!W32="","",[8]Jahrgangsstufentest!W32)</f>
        <v/>
      </c>
      <c r="X32" s="147" t="str">
        <f aca="false">IF([8]Jahrgangsstufentest!X32="","",[8]Jahrgangsstufentest!X32)</f>
        <v/>
      </c>
      <c r="Y32" s="148" t="str">
        <f aca="false">IF(COUNT(E32:X32)&gt;0,IF(D32=1,SUM(E32:X32),IF(D32=2,SUM(E32:X32)-SUMIF($E$8:$U$8,"III",E32:U32),"")),"")</f>
        <v/>
      </c>
      <c r="Z32" s="149" t="str">
        <f aca="false">IF(COUNT(E32:X32)&gt;0,IF(D32=1,IF(Y32&gt;50,1,IF(Y32&gt;41,2,IF(Y32&gt;34,3,IF(Y32&gt;27,4,IF(Y32&gt;20,5,6))))),IF(D32=2,IF(Y32&gt;37,1,IF(Y32&gt;31,2,IF(Y32&gt;26,3,IF(Y32&gt;20,4,IF(Y32&gt;15,5,6))))),"")),"")</f>
        <v/>
      </c>
      <c r="AA32" s="150" t="str">
        <f aca="false">IF(D32&lt;&gt;"",SUMIF($E$8:$U$8,$AA$9,E32:U32)/SUMIF($E$8:$U$8,"I",$E$7:$U$7),"")</f>
        <v/>
      </c>
      <c r="AB32" s="150" t="str">
        <f aca="false">IF(D32&lt;&gt;"",SUMIF($E$8:$U$8,$AB$9,E32:U32)/SUMIF($E$8:$U$8,"I",$E$7:$U$7),"")</f>
        <v/>
      </c>
      <c r="AC32" s="150" t="str">
        <f aca="false">IF(D32&lt;&gt;"",IF(D32&lt;&gt;2,SUMIF($E$8:$U$8,$AC$9,E32:U32)/SUMIF($E$8:$U$8,"I",$E$7:$U$7),""),"")</f>
        <v/>
      </c>
      <c r="AD32" s="150" t="str">
        <f aca="false">IF(D32&lt;&gt;"",SUMIF($E$8:$U$8,$AD$9,E32:U32)/SUMIF($E$8:$U$8,"I",$E$7:$U$7),"")</f>
        <v/>
      </c>
    </row>
    <row r="33" customFormat="false" ht="12.75" hidden="false" customHeight="true" outlineLevel="0" collapsed="false">
      <c r="A33" s="144" t="n">
        <f aca="false">IF(COUNT(E33:M33)&gt;0,A32+1,A32)</f>
        <v>0</v>
      </c>
      <c r="B33" s="145" t="str">
        <f aca="false">IF([8]Jahrgangsstufentest!B33="","",[8]Jahrgangsstufentest!B33)</f>
        <v/>
      </c>
      <c r="C33" s="145" t="str">
        <f aca="false">IF([8]Jahrgangsstufentest!C33="","",[8]Jahrgangsstufentest!C33)</f>
        <v/>
      </c>
      <c r="D33" s="146" t="str">
        <f aca="false">IF([8]Jahrgangsstufentest!D33="","",[8]Jahrgangsstufentest!D33)</f>
        <v/>
      </c>
      <c r="E33" s="147" t="str">
        <f aca="false">IF([8]Jahrgangsstufentest!E33="","",[8]Jahrgangsstufentest!E33)</f>
        <v/>
      </c>
      <c r="F33" s="147" t="str">
        <f aca="false">IF([8]Jahrgangsstufentest!F33="","",[8]Jahrgangsstufentest!F33)</f>
        <v/>
      </c>
      <c r="G33" s="147" t="str">
        <f aca="false">IF([8]Jahrgangsstufentest!G33="","",[8]Jahrgangsstufentest!G33)</f>
        <v/>
      </c>
      <c r="H33" s="147" t="str">
        <f aca="false">IF([8]Jahrgangsstufentest!H33="","",[8]Jahrgangsstufentest!H33)</f>
        <v/>
      </c>
      <c r="I33" s="147" t="str">
        <f aca="false">IF([8]Jahrgangsstufentest!I33="","",[8]Jahrgangsstufentest!I33)</f>
        <v/>
      </c>
      <c r="J33" s="147" t="str">
        <f aca="false">IF([8]Jahrgangsstufentest!J33="","",[8]Jahrgangsstufentest!J33)</f>
        <v/>
      </c>
      <c r="K33" s="147" t="str">
        <f aca="false">IF([8]Jahrgangsstufentest!K33="","",[8]Jahrgangsstufentest!K33)</f>
        <v/>
      </c>
      <c r="L33" s="147" t="str">
        <f aca="false">IF([8]Jahrgangsstufentest!L33="","",[8]Jahrgangsstufentest!L33)</f>
        <v/>
      </c>
      <c r="M33" s="147" t="str">
        <f aca="false">IF([8]Jahrgangsstufentest!M33="","",[8]Jahrgangsstufentest!M33)</f>
        <v/>
      </c>
      <c r="N33" s="147" t="str">
        <f aca="false">IF([8]Jahrgangsstufentest!N33="","",[8]Jahrgangsstufentest!N33)</f>
        <v/>
      </c>
      <c r="O33" s="147" t="str">
        <f aca="false">IF([8]Jahrgangsstufentest!O33="","",[8]Jahrgangsstufentest!O33)</f>
        <v/>
      </c>
      <c r="P33" s="147" t="str">
        <f aca="false">IF([8]Jahrgangsstufentest!P33="","",[8]Jahrgangsstufentest!P33)</f>
        <v/>
      </c>
      <c r="Q33" s="147" t="str">
        <f aca="false">IF([8]Jahrgangsstufentest!Q33="","",[8]Jahrgangsstufentest!Q33)</f>
        <v/>
      </c>
      <c r="R33" s="147" t="str">
        <f aca="false">IF([8]Jahrgangsstufentest!R33="","",[8]Jahrgangsstufentest!R33)</f>
        <v/>
      </c>
      <c r="S33" s="147" t="str">
        <f aca="false">IF([8]Jahrgangsstufentest!S33="","",[8]Jahrgangsstufentest!S33)</f>
        <v/>
      </c>
      <c r="T33" s="147" t="str">
        <f aca="false">IF([8]Jahrgangsstufentest!T33="","",[8]Jahrgangsstufentest!T33)</f>
        <v/>
      </c>
      <c r="U33" s="147" t="str">
        <f aca="false">IF([8]Jahrgangsstufentest!U33="","",[8]Jahrgangsstufentest!U33)</f>
        <v/>
      </c>
      <c r="V33" s="147" t="str">
        <f aca="false">IF([8]Jahrgangsstufentest!V33="","",[8]Jahrgangsstufentest!V33)</f>
        <v/>
      </c>
      <c r="W33" s="147" t="str">
        <f aca="false">IF([8]Jahrgangsstufentest!W33="","",[8]Jahrgangsstufentest!W33)</f>
        <v/>
      </c>
      <c r="X33" s="147" t="str">
        <f aca="false">IF([8]Jahrgangsstufentest!X33="","",[8]Jahrgangsstufentest!X33)</f>
        <v/>
      </c>
      <c r="Y33" s="148" t="str">
        <f aca="false">IF(COUNT(E33:X33)&gt;0,IF(D33=1,SUM(E33:X33),IF(D33=2,SUM(E33:X33)-SUMIF($E$8:$U$8,"III",E33:U33),"")),"")</f>
        <v/>
      </c>
      <c r="Z33" s="149" t="str">
        <f aca="false">IF(COUNT(E33:X33)&gt;0,IF(D33=1,IF(Y33&gt;50,1,IF(Y33&gt;41,2,IF(Y33&gt;34,3,IF(Y33&gt;27,4,IF(Y33&gt;20,5,6))))),IF(D33=2,IF(Y33&gt;37,1,IF(Y33&gt;31,2,IF(Y33&gt;26,3,IF(Y33&gt;20,4,IF(Y33&gt;15,5,6))))),"")),"")</f>
        <v/>
      </c>
      <c r="AA33" s="150" t="str">
        <f aca="false">IF(D33&lt;&gt;"",SUMIF($E$8:$U$8,$AA$9,E33:U33)/SUMIF($E$8:$U$8,"I",$E$7:$U$7),"")</f>
        <v/>
      </c>
      <c r="AB33" s="150" t="str">
        <f aca="false">IF(D33&lt;&gt;"",SUMIF($E$8:$U$8,$AB$9,E33:U33)/SUMIF($E$8:$U$8,"I",$E$7:$U$7),"")</f>
        <v/>
      </c>
      <c r="AC33" s="150" t="str">
        <f aca="false">IF(D33&lt;&gt;"",IF(D33&lt;&gt;2,SUMIF($E$8:$U$8,$AC$9,E33:U33)/SUMIF($E$8:$U$8,"I",$E$7:$U$7),""),"")</f>
        <v/>
      </c>
      <c r="AD33" s="150" t="str">
        <f aca="false">IF(D33&lt;&gt;"",SUMIF($E$8:$U$8,$AD$9,E33:U33)/SUMIF($E$8:$U$8,"I",$E$7:$U$7),"")</f>
        <v/>
      </c>
    </row>
    <row r="34" customFormat="false" ht="12.75" hidden="false" customHeight="true" outlineLevel="0" collapsed="false">
      <c r="A34" s="144" t="n">
        <f aca="false">IF(COUNT(E34:M34)&gt;0,A33+1,A33)</f>
        <v>0</v>
      </c>
      <c r="B34" s="145" t="str">
        <f aca="false">IF([8]Jahrgangsstufentest!B34="","",[8]Jahrgangsstufentest!B34)</f>
        <v/>
      </c>
      <c r="C34" s="145" t="str">
        <f aca="false">IF([8]Jahrgangsstufentest!C34="","",[8]Jahrgangsstufentest!C34)</f>
        <v/>
      </c>
      <c r="D34" s="146" t="str">
        <f aca="false">IF([8]Jahrgangsstufentest!D34="","",[8]Jahrgangsstufentest!D34)</f>
        <v/>
      </c>
      <c r="E34" s="147" t="str">
        <f aca="false">IF([8]Jahrgangsstufentest!E34="","",[8]Jahrgangsstufentest!E34)</f>
        <v/>
      </c>
      <c r="F34" s="147" t="str">
        <f aca="false">IF([8]Jahrgangsstufentest!F34="","",[8]Jahrgangsstufentest!F34)</f>
        <v/>
      </c>
      <c r="G34" s="147" t="str">
        <f aca="false">IF([8]Jahrgangsstufentest!G34="","",[8]Jahrgangsstufentest!G34)</f>
        <v/>
      </c>
      <c r="H34" s="147" t="str">
        <f aca="false">IF([8]Jahrgangsstufentest!H34="","",[8]Jahrgangsstufentest!H34)</f>
        <v/>
      </c>
      <c r="I34" s="147" t="str">
        <f aca="false">IF([8]Jahrgangsstufentest!I34="","",[8]Jahrgangsstufentest!I34)</f>
        <v/>
      </c>
      <c r="J34" s="147" t="str">
        <f aca="false">IF([8]Jahrgangsstufentest!J34="","",[8]Jahrgangsstufentest!J34)</f>
        <v/>
      </c>
      <c r="K34" s="147" t="str">
        <f aca="false">IF([8]Jahrgangsstufentest!K34="","",[8]Jahrgangsstufentest!K34)</f>
        <v/>
      </c>
      <c r="L34" s="147" t="str">
        <f aca="false">IF([8]Jahrgangsstufentest!L34="","",[8]Jahrgangsstufentest!L34)</f>
        <v/>
      </c>
      <c r="M34" s="147" t="str">
        <f aca="false">IF([8]Jahrgangsstufentest!M34="","",[8]Jahrgangsstufentest!M34)</f>
        <v/>
      </c>
      <c r="N34" s="147" t="str">
        <f aca="false">IF([8]Jahrgangsstufentest!N34="","",[8]Jahrgangsstufentest!N34)</f>
        <v/>
      </c>
      <c r="O34" s="147" t="str">
        <f aca="false">IF([8]Jahrgangsstufentest!O34="","",[8]Jahrgangsstufentest!O34)</f>
        <v/>
      </c>
      <c r="P34" s="147" t="str">
        <f aca="false">IF([8]Jahrgangsstufentest!P34="","",[8]Jahrgangsstufentest!P34)</f>
        <v/>
      </c>
      <c r="Q34" s="147" t="str">
        <f aca="false">IF([8]Jahrgangsstufentest!Q34="","",[8]Jahrgangsstufentest!Q34)</f>
        <v/>
      </c>
      <c r="R34" s="147" t="str">
        <f aca="false">IF([8]Jahrgangsstufentest!R34="","",[8]Jahrgangsstufentest!R34)</f>
        <v/>
      </c>
      <c r="S34" s="147" t="str">
        <f aca="false">IF([8]Jahrgangsstufentest!S34="","",[8]Jahrgangsstufentest!S34)</f>
        <v/>
      </c>
      <c r="T34" s="147" t="str">
        <f aca="false">IF([8]Jahrgangsstufentest!T34="","",[8]Jahrgangsstufentest!T34)</f>
        <v/>
      </c>
      <c r="U34" s="147" t="str">
        <f aca="false">IF([8]Jahrgangsstufentest!U34="","",[8]Jahrgangsstufentest!U34)</f>
        <v/>
      </c>
      <c r="V34" s="147" t="str">
        <f aca="false">IF([8]Jahrgangsstufentest!V34="","",[8]Jahrgangsstufentest!V34)</f>
        <v/>
      </c>
      <c r="W34" s="147" t="str">
        <f aca="false">IF([8]Jahrgangsstufentest!W34="","",[8]Jahrgangsstufentest!W34)</f>
        <v/>
      </c>
      <c r="X34" s="147" t="str">
        <f aca="false">IF([8]Jahrgangsstufentest!X34="","",[8]Jahrgangsstufentest!X34)</f>
        <v/>
      </c>
      <c r="Y34" s="148" t="str">
        <f aca="false">IF(COUNT(E34:X34)&gt;0,IF(D34=1,SUM(E34:X34),IF(D34=2,SUM(E34:X34)-SUMIF($E$8:$U$8,"III",E34:U34),"")),"")</f>
        <v/>
      </c>
      <c r="Z34" s="149" t="str">
        <f aca="false">IF(COUNT(E34:X34)&gt;0,IF(D34=1,IF(Y34&gt;50,1,IF(Y34&gt;41,2,IF(Y34&gt;34,3,IF(Y34&gt;27,4,IF(Y34&gt;20,5,6))))),IF(D34=2,IF(Y34&gt;37,1,IF(Y34&gt;31,2,IF(Y34&gt;26,3,IF(Y34&gt;20,4,IF(Y34&gt;15,5,6))))),"")),"")</f>
        <v/>
      </c>
      <c r="AA34" s="150" t="str">
        <f aca="false">IF(D34&lt;&gt;"",SUMIF($E$8:$U$8,$AA$9,E34:U34)/SUMIF($E$8:$U$8,"I",$E$7:$U$7),"")</f>
        <v/>
      </c>
      <c r="AB34" s="150" t="str">
        <f aca="false">IF(D34&lt;&gt;"",SUMIF($E$8:$U$8,$AB$9,E34:U34)/SUMIF($E$8:$U$8,"I",$E$7:$U$7),"")</f>
        <v/>
      </c>
      <c r="AC34" s="150" t="str">
        <f aca="false">IF(D34&lt;&gt;"",IF(D34&lt;&gt;2,SUMIF($E$8:$U$8,$AC$9,E34:U34)/SUMIF($E$8:$U$8,"I",$E$7:$U$7),""),"")</f>
        <v/>
      </c>
      <c r="AD34" s="150" t="str">
        <f aca="false">IF(D34&lt;&gt;"",SUMIF($E$8:$U$8,$AD$9,E34:U34)/SUMIF($E$8:$U$8,"I",$E$7:$U$7),"")</f>
        <v/>
      </c>
    </row>
    <row r="35" customFormat="false" ht="12.75" hidden="false" customHeight="true" outlineLevel="0" collapsed="false">
      <c r="A35" s="144" t="n">
        <f aca="false">IF(COUNT(E35:M35)&gt;0,A34+1,A34)</f>
        <v>0</v>
      </c>
      <c r="B35" s="145" t="str">
        <f aca="false">IF([8]Jahrgangsstufentest!B35="","",[8]Jahrgangsstufentest!B35)</f>
        <v/>
      </c>
      <c r="C35" s="145" t="str">
        <f aca="false">IF([8]Jahrgangsstufentest!C35="","",[8]Jahrgangsstufentest!C35)</f>
        <v/>
      </c>
      <c r="D35" s="146" t="str">
        <f aca="false">IF([8]Jahrgangsstufentest!D35="","",[8]Jahrgangsstufentest!D35)</f>
        <v/>
      </c>
      <c r="E35" s="147" t="str">
        <f aca="false">IF([8]Jahrgangsstufentest!E35="","",[8]Jahrgangsstufentest!E35)</f>
        <v/>
      </c>
      <c r="F35" s="147" t="str">
        <f aca="false">IF([8]Jahrgangsstufentest!F35="","",[8]Jahrgangsstufentest!F35)</f>
        <v/>
      </c>
      <c r="G35" s="147" t="str">
        <f aca="false">IF([8]Jahrgangsstufentest!G35="","",[8]Jahrgangsstufentest!G35)</f>
        <v/>
      </c>
      <c r="H35" s="147" t="str">
        <f aca="false">IF([8]Jahrgangsstufentest!H35="","",[8]Jahrgangsstufentest!H35)</f>
        <v/>
      </c>
      <c r="I35" s="147" t="str">
        <f aca="false">IF([8]Jahrgangsstufentest!I35="","",[8]Jahrgangsstufentest!I35)</f>
        <v/>
      </c>
      <c r="J35" s="147" t="str">
        <f aca="false">IF([8]Jahrgangsstufentest!J35="","",[8]Jahrgangsstufentest!J35)</f>
        <v/>
      </c>
      <c r="K35" s="147" t="str">
        <f aca="false">IF([8]Jahrgangsstufentest!K35="","",[8]Jahrgangsstufentest!K35)</f>
        <v/>
      </c>
      <c r="L35" s="147" t="str">
        <f aca="false">IF([8]Jahrgangsstufentest!L35="","",[8]Jahrgangsstufentest!L35)</f>
        <v/>
      </c>
      <c r="M35" s="147" t="str">
        <f aca="false">IF([8]Jahrgangsstufentest!M35="","",[8]Jahrgangsstufentest!M35)</f>
        <v/>
      </c>
      <c r="N35" s="147" t="str">
        <f aca="false">IF([8]Jahrgangsstufentest!N35="","",[8]Jahrgangsstufentest!N35)</f>
        <v/>
      </c>
      <c r="O35" s="147" t="str">
        <f aca="false">IF([8]Jahrgangsstufentest!O35="","",[8]Jahrgangsstufentest!O35)</f>
        <v/>
      </c>
      <c r="P35" s="147" t="str">
        <f aca="false">IF([8]Jahrgangsstufentest!P35="","",[8]Jahrgangsstufentest!P35)</f>
        <v/>
      </c>
      <c r="Q35" s="147" t="str">
        <f aca="false">IF([8]Jahrgangsstufentest!Q35="","",[8]Jahrgangsstufentest!Q35)</f>
        <v/>
      </c>
      <c r="R35" s="147" t="str">
        <f aca="false">IF([8]Jahrgangsstufentest!R35="","",[8]Jahrgangsstufentest!R35)</f>
        <v/>
      </c>
      <c r="S35" s="147" t="str">
        <f aca="false">IF([8]Jahrgangsstufentest!S35="","",[8]Jahrgangsstufentest!S35)</f>
        <v/>
      </c>
      <c r="T35" s="147" t="str">
        <f aca="false">IF([8]Jahrgangsstufentest!T35="","",[8]Jahrgangsstufentest!T35)</f>
        <v/>
      </c>
      <c r="U35" s="147" t="str">
        <f aca="false">IF([8]Jahrgangsstufentest!U35="","",[8]Jahrgangsstufentest!U35)</f>
        <v/>
      </c>
      <c r="V35" s="147" t="str">
        <f aca="false">IF([8]Jahrgangsstufentest!V35="","",[8]Jahrgangsstufentest!V35)</f>
        <v/>
      </c>
      <c r="W35" s="147" t="str">
        <f aca="false">IF([8]Jahrgangsstufentest!W35="","",[8]Jahrgangsstufentest!W35)</f>
        <v/>
      </c>
      <c r="X35" s="147" t="str">
        <f aca="false">IF([8]Jahrgangsstufentest!X35="","",[8]Jahrgangsstufentest!X35)</f>
        <v/>
      </c>
      <c r="Y35" s="148" t="str">
        <f aca="false">IF(COUNT(E35:X35)&gt;0,IF(D35=1,SUM(E35:X35),IF(D35=2,SUM(E35:X35)-SUMIF($E$8:$U$8,"III",E35:U35),"")),"")</f>
        <v/>
      </c>
      <c r="Z35" s="149" t="str">
        <f aca="false">IF(COUNT(E35:X35)&gt;0,IF(D35=1,IF(Y35&gt;50,1,IF(Y35&gt;41,2,IF(Y35&gt;34,3,IF(Y35&gt;27,4,IF(Y35&gt;20,5,6))))),IF(D35=2,IF(Y35&gt;37,1,IF(Y35&gt;31,2,IF(Y35&gt;26,3,IF(Y35&gt;20,4,IF(Y35&gt;15,5,6))))),"")),"")</f>
        <v/>
      </c>
      <c r="AA35" s="150" t="str">
        <f aca="false">IF(D35&lt;&gt;"",SUMIF($E$8:$U$8,$AA$9,E35:U35)/SUMIF($E$8:$U$8,"I",$E$7:$U$7),"")</f>
        <v/>
      </c>
      <c r="AB35" s="150" t="str">
        <f aca="false">IF(D35&lt;&gt;"",SUMIF($E$8:$U$8,$AB$9,E35:U35)/SUMIF($E$8:$U$8,"I",$E$7:$U$7),"")</f>
        <v/>
      </c>
      <c r="AC35" s="150" t="str">
        <f aca="false">IF(D35&lt;&gt;"",IF(D35&lt;&gt;2,SUMIF($E$8:$U$8,$AC$9,E35:U35)/SUMIF($E$8:$U$8,"I",$E$7:$U$7),""),"")</f>
        <v/>
      </c>
      <c r="AD35" s="150" t="str">
        <f aca="false">IF(D35&lt;&gt;"",SUMIF($E$8:$U$8,$AD$9,E35:U35)/SUMIF($E$8:$U$8,"I",$E$7:$U$7),"")</f>
        <v/>
      </c>
    </row>
    <row r="36" customFormat="false" ht="12.75" hidden="false" customHeight="true" outlineLevel="0" collapsed="false">
      <c r="A36" s="144" t="n">
        <f aca="false">IF(COUNT(E36:M36)&gt;0,A35+1,A35)</f>
        <v>0</v>
      </c>
      <c r="B36" s="145" t="str">
        <f aca="false">IF([8]Jahrgangsstufentest!B36="","",[8]Jahrgangsstufentest!B36)</f>
        <v/>
      </c>
      <c r="C36" s="145" t="str">
        <f aca="false">IF([8]Jahrgangsstufentest!C36="","",[8]Jahrgangsstufentest!C36)</f>
        <v/>
      </c>
      <c r="D36" s="146" t="str">
        <f aca="false">IF([8]Jahrgangsstufentest!D36="","",[8]Jahrgangsstufentest!D36)</f>
        <v/>
      </c>
      <c r="E36" s="147" t="str">
        <f aca="false">IF([8]Jahrgangsstufentest!E36="","",[8]Jahrgangsstufentest!E36)</f>
        <v/>
      </c>
      <c r="F36" s="147" t="str">
        <f aca="false">IF([8]Jahrgangsstufentest!F36="","",[8]Jahrgangsstufentest!F36)</f>
        <v/>
      </c>
      <c r="G36" s="147" t="str">
        <f aca="false">IF([8]Jahrgangsstufentest!G36="","",[8]Jahrgangsstufentest!G36)</f>
        <v/>
      </c>
      <c r="H36" s="147" t="str">
        <f aca="false">IF([8]Jahrgangsstufentest!H36="","",[8]Jahrgangsstufentest!H36)</f>
        <v/>
      </c>
      <c r="I36" s="147" t="str">
        <f aca="false">IF([8]Jahrgangsstufentest!I36="","",[8]Jahrgangsstufentest!I36)</f>
        <v/>
      </c>
      <c r="J36" s="147" t="str">
        <f aca="false">IF([8]Jahrgangsstufentest!J36="","",[8]Jahrgangsstufentest!J36)</f>
        <v/>
      </c>
      <c r="K36" s="147" t="str">
        <f aca="false">IF([8]Jahrgangsstufentest!K36="","",[8]Jahrgangsstufentest!K36)</f>
        <v/>
      </c>
      <c r="L36" s="147" t="str">
        <f aca="false">IF([8]Jahrgangsstufentest!L36="","",[8]Jahrgangsstufentest!L36)</f>
        <v/>
      </c>
      <c r="M36" s="147" t="str">
        <f aca="false">IF([8]Jahrgangsstufentest!M36="","",[8]Jahrgangsstufentest!M36)</f>
        <v/>
      </c>
      <c r="N36" s="147" t="str">
        <f aca="false">IF([8]Jahrgangsstufentest!N36="","",[8]Jahrgangsstufentest!N36)</f>
        <v/>
      </c>
      <c r="O36" s="147" t="str">
        <f aca="false">IF([8]Jahrgangsstufentest!O36="","",[8]Jahrgangsstufentest!O36)</f>
        <v/>
      </c>
      <c r="P36" s="147" t="str">
        <f aca="false">IF([8]Jahrgangsstufentest!P36="","",[8]Jahrgangsstufentest!P36)</f>
        <v/>
      </c>
      <c r="Q36" s="147" t="str">
        <f aca="false">IF([8]Jahrgangsstufentest!Q36="","",[8]Jahrgangsstufentest!Q36)</f>
        <v/>
      </c>
      <c r="R36" s="147" t="str">
        <f aca="false">IF([8]Jahrgangsstufentest!R36="","",[8]Jahrgangsstufentest!R36)</f>
        <v/>
      </c>
      <c r="S36" s="147" t="str">
        <f aca="false">IF([8]Jahrgangsstufentest!S36="","",[8]Jahrgangsstufentest!S36)</f>
        <v/>
      </c>
      <c r="T36" s="147" t="str">
        <f aca="false">IF([8]Jahrgangsstufentest!T36="","",[8]Jahrgangsstufentest!T36)</f>
        <v/>
      </c>
      <c r="U36" s="147" t="str">
        <f aca="false">IF([8]Jahrgangsstufentest!U36="","",[8]Jahrgangsstufentest!U36)</f>
        <v/>
      </c>
      <c r="V36" s="147" t="str">
        <f aca="false">IF([8]Jahrgangsstufentest!V36="","",[8]Jahrgangsstufentest!V36)</f>
        <v/>
      </c>
      <c r="W36" s="147" t="str">
        <f aca="false">IF([8]Jahrgangsstufentest!W36="","",[8]Jahrgangsstufentest!W36)</f>
        <v/>
      </c>
      <c r="X36" s="147" t="str">
        <f aca="false">IF([8]Jahrgangsstufentest!X36="","",[8]Jahrgangsstufentest!X36)</f>
        <v/>
      </c>
      <c r="Y36" s="148" t="str">
        <f aca="false">IF(COUNT(E36:X36)&gt;0,IF(D36=1,SUM(E36:X36),IF(D36=2,SUM(E36:X36)-SUMIF($E$8:$U$8,"III",E36:U36),"")),"")</f>
        <v/>
      </c>
      <c r="Z36" s="149" t="str">
        <f aca="false">IF(COUNT(E36:X36)&gt;0,IF(D36=1,IF(Y36&gt;50,1,IF(Y36&gt;41,2,IF(Y36&gt;34,3,IF(Y36&gt;27,4,IF(Y36&gt;20,5,6))))),IF(D36=2,IF(Y36&gt;37,1,IF(Y36&gt;31,2,IF(Y36&gt;26,3,IF(Y36&gt;20,4,IF(Y36&gt;15,5,6))))),"")),"")</f>
        <v/>
      </c>
      <c r="AA36" s="150" t="str">
        <f aca="false">IF(D36&lt;&gt;"",SUMIF($E$8:$U$8,$AA$9,E36:U36)/SUMIF($E$8:$U$8,"I",$E$7:$U$7),"")</f>
        <v/>
      </c>
      <c r="AB36" s="150" t="str">
        <f aca="false">IF(D36&lt;&gt;"",SUMIF($E$8:$U$8,$AB$9,E36:U36)/SUMIF($E$8:$U$8,"I",$E$7:$U$7),"")</f>
        <v/>
      </c>
      <c r="AC36" s="150" t="str">
        <f aca="false">IF(D36&lt;&gt;"",IF(D36&lt;&gt;2,SUMIF($E$8:$U$8,$AC$9,E36:U36)/SUMIF($E$8:$U$8,"I",$E$7:$U$7),""),"")</f>
        <v/>
      </c>
      <c r="AD36" s="150" t="str">
        <f aca="false">IF(D36&lt;&gt;"",SUMIF($E$8:$U$8,$AD$9,E36:U36)/SUMIF($E$8:$U$8,"I",$E$7:$U$7),"")</f>
        <v/>
      </c>
    </row>
    <row r="37" customFormat="false" ht="12.75" hidden="false" customHeight="true" outlineLevel="0" collapsed="false">
      <c r="A37" s="144" t="n">
        <f aca="false">IF(COUNT(E37:M37)&gt;0,A36+1,A36)</f>
        <v>0</v>
      </c>
      <c r="B37" s="145" t="str">
        <f aca="false">IF([8]Jahrgangsstufentest!B37="","",[8]Jahrgangsstufentest!B37)</f>
        <v/>
      </c>
      <c r="C37" s="145" t="str">
        <f aca="false">IF([8]Jahrgangsstufentest!C37="","",[8]Jahrgangsstufentest!C37)</f>
        <v/>
      </c>
      <c r="D37" s="146" t="str">
        <f aca="false">IF([8]Jahrgangsstufentest!D37="","",[8]Jahrgangsstufentest!D37)</f>
        <v/>
      </c>
      <c r="E37" s="147" t="str">
        <f aca="false">IF([8]Jahrgangsstufentest!E37="","",[8]Jahrgangsstufentest!E37)</f>
        <v/>
      </c>
      <c r="F37" s="147" t="str">
        <f aca="false">IF([8]Jahrgangsstufentest!F37="","",[8]Jahrgangsstufentest!F37)</f>
        <v/>
      </c>
      <c r="G37" s="147" t="str">
        <f aca="false">IF([8]Jahrgangsstufentest!G37="","",[8]Jahrgangsstufentest!G37)</f>
        <v/>
      </c>
      <c r="H37" s="147" t="str">
        <f aca="false">IF([8]Jahrgangsstufentest!H37="","",[8]Jahrgangsstufentest!H37)</f>
        <v/>
      </c>
      <c r="I37" s="147" t="str">
        <f aca="false">IF([8]Jahrgangsstufentest!I37="","",[8]Jahrgangsstufentest!I37)</f>
        <v/>
      </c>
      <c r="J37" s="147" t="str">
        <f aca="false">IF([8]Jahrgangsstufentest!J37="","",[8]Jahrgangsstufentest!J37)</f>
        <v/>
      </c>
      <c r="K37" s="147" t="str">
        <f aca="false">IF([8]Jahrgangsstufentest!K37="","",[8]Jahrgangsstufentest!K37)</f>
        <v/>
      </c>
      <c r="L37" s="147" t="str">
        <f aca="false">IF([8]Jahrgangsstufentest!L37="","",[8]Jahrgangsstufentest!L37)</f>
        <v/>
      </c>
      <c r="M37" s="147" t="str">
        <f aca="false">IF([8]Jahrgangsstufentest!M37="","",[8]Jahrgangsstufentest!M37)</f>
        <v/>
      </c>
      <c r="N37" s="147" t="str">
        <f aca="false">IF([8]Jahrgangsstufentest!N37="","",[8]Jahrgangsstufentest!N37)</f>
        <v/>
      </c>
      <c r="O37" s="147" t="str">
        <f aca="false">IF([8]Jahrgangsstufentest!O37="","",[8]Jahrgangsstufentest!O37)</f>
        <v/>
      </c>
      <c r="P37" s="147" t="str">
        <f aca="false">IF([8]Jahrgangsstufentest!P37="","",[8]Jahrgangsstufentest!P37)</f>
        <v/>
      </c>
      <c r="Q37" s="147" t="str">
        <f aca="false">IF([8]Jahrgangsstufentest!Q37="","",[8]Jahrgangsstufentest!Q37)</f>
        <v/>
      </c>
      <c r="R37" s="147" t="str">
        <f aca="false">IF([8]Jahrgangsstufentest!R37="","",[8]Jahrgangsstufentest!R37)</f>
        <v/>
      </c>
      <c r="S37" s="147" t="str">
        <f aca="false">IF([8]Jahrgangsstufentest!S37="","",[8]Jahrgangsstufentest!S37)</f>
        <v/>
      </c>
      <c r="T37" s="147" t="str">
        <f aca="false">IF([8]Jahrgangsstufentest!T37="","",[8]Jahrgangsstufentest!T37)</f>
        <v/>
      </c>
      <c r="U37" s="147" t="str">
        <f aca="false">IF([8]Jahrgangsstufentest!U37="","",[8]Jahrgangsstufentest!U37)</f>
        <v/>
      </c>
      <c r="V37" s="147" t="str">
        <f aca="false">IF([8]Jahrgangsstufentest!V37="","",[8]Jahrgangsstufentest!V37)</f>
        <v/>
      </c>
      <c r="W37" s="147" t="str">
        <f aca="false">IF([8]Jahrgangsstufentest!W37="","",[8]Jahrgangsstufentest!W37)</f>
        <v/>
      </c>
      <c r="X37" s="147" t="str">
        <f aca="false">IF([8]Jahrgangsstufentest!X37="","",[8]Jahrgangsstufentest!X37)</f>
        <v/>
      </c>
      <c r="Y37" s="148" t="str">
        <f aca="false">IF(COUNT(E37:X37)&gt;0,IF(D37=1,SUM(E37:X37),IF(D37=2,SUM(E37:X37)-SUMIF($E$8:$U$8,"III",E37:U37),"")),"")</f>
        <v/>
      </c>
      <c r="Z37" s="149" t="str">
        <f aca="false">IF(COUNT(E37:X37)&gt;0,IF(D37=1,IF(Y37&gt;50,1,IF(Y37&gt;41,2,IF(Y37&gt;34,3,IF(Y37&gt;27,4,IF(Y37&gt;20,5,6))))),IF(D37=2,IF(Y37&gt;37,1,IF(Y37&gt;31,2,IF(Y37&gt;26,3,IF(Y37&gt;20,4,IF(Y37&gt;15,5,6))))),"")),"")</f>
        <v/>
      </c>
      <c r="AA37" s="150" t="str">
        <f aca="false">IF(D37&lt;&gt;"",SUMIF($E$8:$U$8,$AA$9,E37:U37)/SUMIF($E$8:$U$8,"I",$E$7:$U$7),"")</f>
        <v/>
      </c>
      <c r="AB37" s="150" t="str">
        <f aca="false">IF(D37&lt;&gt;"",SUMIF($E$8:$U$8,$AB$9,E37:U37)/SUMIF($E$8:$U$8,"I",$E$7:$U$7),"")</f>
        <v/>
      </c>
      <c r="AC37" s="150" t="str">
        <f aca="false">IF(D37&lt;&gt;"",IF(D37&lt;&gt;2,SUMIF($E$8:$U$8,$AC$9,E37:U37)/SUMIF($E$8:$U$8,"I",$E$7:$U$7),""),"")</f>
        <v/>
      </c>
      <c r="AD37" s="150" t="str">
        <f aca="false">IF(D37&lt;&gt;"",SUMIF($E$8:$U$8,$AD$9,E37:U37)/SUMIF($E$8:$U$8,"I",$E$7:$U$7),"")</f>
        <v/>
      </c>
    </row>
    <row r="38" customFormat="false" ht="12.75" hidden="false" customHeight="true" outlineLevel="0" collapsed="false">
      <c r="A38" s="144" t="n">
        <f aca="false">IF(COUNT(E38:M38)&gt;0,A37+1,A37)</f>
        <v>0</v>
      </c>
      <c r="B38" s="145" t="str">
        <f aca="false">IF([8]Jahrgangsstufentest!B38="","",[8]Jahrgangsstufentest!B38)</f>
        <v/>
      </c>
      <c r="C38" s="145" t="str">
        <f aca="false">IF([8]Jahrgangsstufentest!C38="","",[8]Jahrgangsstufentest!C38)</f>
        <v/>
      </c>
      <c r="D38" s="146" t="str">
        <f aca="false">IF([8]Jahrgangsstufentest!D38="","",[8]Jahrgangsstufentest!D38)</f>
        <v/>
      </c>
      <c r="E38" s="147" t="str">
        <f aca="false">IF([8]Jahrgangsstufentest!E38="","",[8]Jahrgangsstufentest!E38)</f>
        <v/>
      </c>
      <c r="F38" s="147" t="str">
        <f aca="false">IF([8]Jahrgangsstufentest!F38="","",[8]Jahrgangsstufentest!F38)</f>
        <v/>
      </c>
      <c r="G38" s="147" t="str">
        <f aca="false">IF([8]Jahrgangsstufentest!G38="","",[8]Jahrgangsstufentest!G38)</f>
        <v/>
      </c>
      <c r="H38" s="147" t="str">
        <f aca="false">IF([8]Jahrgangsstufentest!H38="","",[8]Jahrgangsstufentest!H38)</f>
        <v/>
      </c>
      <c r="I38" s="147" t="str">
        <f aca="false">IF([8]Jahrgangsstufentest!I38="","",[8]Jahrgangsstufentest!I38)</f>
        <v/>
      </c>
      <c r="J38" s="147" t="str">
        <f aca="false">IF([8]Jahrgangsstufentest!J38="","",[8]Jahrgangsstufentest!J38)</f>
        <v/>
      </c>
      <c r="K38" s="147" t="str">
        <f aca="false">IF([8]Jahrgangsstufentest!K38="","",[8]Jahrgangsstufentest!K38)</f>
        <v/>
      </c>
      <c r="L38" s="147" t="str">
        <f aca="false">IF([8]Jahrgangsstufentest!L38="","",[8]Jahrgangsstufentest!L38)</f>
        <v/>
      </c>
      <c r="M38" s="147" t="str">
        <f aca="false">IF([8]Jahrgangsstufentest!M38="","",[8]Jahrgangsstufentest!M38)</f>
        <v/>
      </c>
      <c r="N38" s="147" t="str">
        <f aca="false">IF([8]Jahrgangsstufentest!N38="","",[8]Jahrgangsstufentest!N38)</f>
        <v/>
      </c>
      <c r="O38" s="147" t="str">
        <f aca="false">IF([8]Jahrgangsstufentest!O38="","",[8]Jahrgangsstufentest!O38)</f>
        <v/>
      </c>
      <c r="P38" s="147" t="str">
        <f aca="false">IF([8]Jahrgangsstufentest!P38="","",[8]Jahrgangsstufentest!P38)</f>
        <v/>
      </c>
      <c r="Q38" s="147" t="str">
        <f aca="false">IF([8]Jahrgangsstufentest!Q38="","",[8]Jahrgangsstufentest!Q38)</f>
        <v/>
      </c>
      <c r="R38" s="147" t="str">
        <f aca="false">IF([8]Jahrgangsstufentest!R38="","",[8]Jahrgangsstufentest!R38)</f>
        <v/>
      </c>
      <c r="S38" s="147" t="str">
        <f aca="false">IF([8]Jahrgangsstufentest!S38="","",[8]Jahrgangsstufentest!S38)</f>
        <v/>
      </c>
      <c r="T38" s="147" t="str">
        <f aca="false">IF([8]Jahrgangsstufentest!T38="","",[8]Jahrgangsstufentest!T38)</f>
        <v/>
      </c>
      <c r="U38" s="147" t="str">
        <f aca="false">IF([8]Jahrgangsstufentest!U38="","",[8]Jahrgangsstufentest!U38)</f>
        <v/>
      </c>
      <c r="V38" s="147" t="str">
        <f aca="false">IF([8]Jahrgangsstufentest!V38="","",[8]Jahrgangsstufentest!V38)</f>
        <v/>
      </c>
      <c r="W38" s="147" t="str">
        <f aca="false">IF([8]Jahrgangsstufentest!W38="","",[8]Jahrgangsstufentest!W38)</f>
        <v/>
      </c>
      <c r="X38" s="147" t="str">
        <f aca="false">IF([8]Jahrgangsstufentest!X38="","",[8]Jahrgangsstufentest!X38)</f>
        <v/>
      </c>
      <c r="Y38" s="148" t="str">
        <f aca="false">IF(COUNT(E38:X38)&gt;0,IF(D38=1,SUM(E38:X38),IF(D38=2,SUM(E38:X38)-SUMIF($E$8:$U$8,"III",E38:U38),"")),"")</f>
        <v/>
      </c>
      <c r="Z38" s="149" t="str">
        <f aca="false">IF(COUNT(E38:X38)&gt;0,IF(D38=1,IF(Y38&gt;50,1,IF(Y38&gt;41,2,IF(Y38&gt;34,3,IF(Y38&gt;27,4,IF(Y38&gt;20,5,6))))),IF(D38=2,IF(Y38&gt;37,1,IF(Y38&gt;31,2,IF(Y38&gt;26,3,IF(Y38&gt;20,4,IF(Y38&gt;15,5,6))))),"")),"")</f>
        <v/>
      </c>
      <c r="AA38" s="150" t="str">
        <f aca="false">IF(D38&lt;&gt;"",SUMIF($E$8:$U$8,$AA$9,E38:U38)/SUMIF($E$8:$U$8,"I",$E$7:$U$7),"")</f>
        <v/>
      </c>
      <c r="AB38" s="150" t="str">
        <f aca="false">IF(D38&lt;&gt;"",SUMIF($E$8:$U$8,$AB$9,E38:U38)/SUMIF($E$8:$U$8,"I",$E$7:$U$7),"")</f>
        <v/>
      </c>
      <c r="AC38" s="150" t="str">
        <f aca="false">IF(D38&lt;&gt;"",IF(D38&lt;&gt;2,SUMIF($E$8:$U$8,$AC$9,E38:U38)/SUMIF($E$8:$U$8,"I",$E$7:$U$7),""),"")</f>
        <v/>
      </c>
      <c r="AD38" s="150" t="str">
        <f aca="false">IF(D38&lt;&gt;"",SUMIF($E$8:$U$8,$AD$9,E38:U38)/SUMIF($E$8:$U$8,"I",$E$7:$U$7),"")</f>
        <v/>
      </c>
    </row>
    <row r="39" customFormat="false" ht="12.75" hidden="false" customHeight="true" outlineLevel="0" collapsed="false">
      <c r="A39" s="144" t="n">
        <f aca="false">IF(COUNT(E39:M39)&gt;0,A38+1,A38)</f>
        <v>0</v>
      </c>
      <c r="B39" s="145" t="str">
        <f aca="false">IF([8]Jahrgangsstufentest!B39="","",[8]Jahrgangsstufentest!B39)</f>
        <v/>
      </c>
      <c r="C39" s="145" t="str">
        <f aca="false">IF([8]Jahrgangsstufentest!C39="","",[8]Jahrgangsstufentest!C39)</f>
        <v/>
      </c>
      <c r="D39" s="146" t="str">
        <f aca="false">IF([8]Jahrgangsstufentest!D39="","",[8]Jahrgangsstufentest!D39)</f>
        <v/>
      </c>
      <c r="E39" s="147" t="str">
        <f aca="false">IF([8]Jahrgangsstufentest!E39="","",[8]Jahrgangsstufentest!E39)</f>
        <v/>
      </c>
      <c r="F39" s="147" t="str">
        <f aca="false">IF([8]Jahrgangsstufentest!F39="","",[8]Jahrgangsstufentest!F39)</f>
        <v/>
      </c>
      <c r="G39" s="147" t="str">
        <f aca="false">IF([8]Jahrgangsstufentest!G39="","",[8]Jahrgangsstufentest!G39)</f>
        <v/>
      </c>
      <c r="H39" s="147" t="str">
        <f aca="false">IF([8]Jahrgangsstufentest!H39="","",[8]Jahrgangsstufentest!H39)</f>
        <v/>
      </c>
      <c r="I39" s="147" t="str">
        <f aca="false">IF([8]Jahrgangsstufentest!I39="","",[8]Jahrgangsstufentest!I39)</f>
        <v/>
      </c>
      <c r="J39" s="147" t="str">
        <f aca="false">IF([8]Jahrgangsstufentest!J39="","",[8]Jahrgangsstufentest!J39)</f>
        <v/>
      </c>
      <c r="K39" s="147" t="str">
        <f aca="false">IF([8]Jahrgangsstufentest!K39="","",[8]Jahrgangsstufentest!K39)</f>
        <v/>
      </c>
      <c r="L39" s="147" t="str">
        <f aca="false">IF([8]Jahrgangsstufentest!L39="","",[8]Jahrgangsstufentest!L39)</f>
        <v/>
      </c>
      <c r="M39" s="147" t="str">
        <f aca="false">IF([8]Jahrgangsstufentest!M39="","",[8]Jahrgangsstufentest!M39)</f>
        <v/>
      </c>
      <c r="N39" s="147" t="str">
        <f aca="false">IF([8]Jahrgangsstufentest!N39="","",[8]Jahrgangsstufentest!N39)</f>
        <v/>
      </c>
      <c r="O39" s="147" t="str">
        <f aca="false">IF([8]Jahrgangsstufentest!O39="","",[8]Jahrgangsstufentest!O39)</f>
        <v/>
      </c>
      <c r="P39" s="147" t="str">
        <f aca="false">IF([8]Jahrgangsstufentest!P39="","",[8]Jahrgangsstufentest!P39)</f>
        <v/>
      </c>
      <c r="Q39" s="147" t="str">
        <f aca="false">IF([8]Jahrgangsstufentest!Q39="","",[8]Jahrgangsstufentest!Q39)</f>
        <v/>
      </c>
      <c r="R39" s="147" t="str">
        <f aca="false">IF([8]Jahrgangsstufentest!R39="","",[8]Jahrgangsstufentest!R39)</f>
        <v/>
      </c>
      <c r="S39" s="147" t="str">
        <f aca="false">IF([8]Jahrgangsstufentest!S39="","",[8]Jahrgangsstufentest!S39)</f>
        <v/>
      </c>
      <c r="T39" s="147" t="str">
        <f aca="false">IF([8]Jahrgangsstufentest!T39="","",[8]Jahrgangsstufentest!T39)</f>
        <v/>
      </c>
      <c r="U39" s="147" t="str">
        <f aca="false">IF([8]Jahrgangsstufentest!U39="","",[8]Jahrgangsstufentest!U39)</f>
        <v/>
      </c>
      <c r="V39" s="147" t="str">
        <f aca="false">IF([8]Jahrgangsstufentest!V39="","",[8]Jahrgangsstufentest!V39)</f>
        <v/>
      </c>
      <c r="W39" s="147" t="str">
        <f aca="false">IF([8]Jahrgangsstufentest!W39="","",[8]Jahrgangsstufentest!W39)</f>
        <v/>
      </c>
      <c r="X39" s="147" t="str">
        <f aca="false">IF([8]Jahrgangsstufentest!X39="","",[8]Jahrgangsstufentest!X39)</f>
        <v/>
      </c>
      <c r="Y39" s="148" t="str">
        <f aca="false">IF(COUNT(E39:X39)&gt;0,IF(D39=1,SUM(E39:X39),IF(D39=2,SUM(E39:X39)-SUMIF($E$8:$U$8,"III",E39:U39),"")),"")</f>
        <v/>
      </c>
      <c r="Z39" s="149" t="str">
        <f aca="false">IF(COUNT(E39:X39)&gt;0,IF(D39=1,IF(Y39&gt;50,1,IF(Y39&gt;41,2,IF(Y39&gt;34,3,IF(Y39&gt;27,4,IF(Y39&gt;20,5,6))))),IF(D39=2,IF(Y39&gt;37,1,IF(Y39&gt;31,2,IF(Y39&gt;26,3,IF(Y39&gt;20,4,IF(Y39&gt;15,5,6))))),"")),"")</f>
        <v/>
      </c>
      <c r="AA39" s="150" t="str">
        <f aca="false">IF(D39&lt;&gt;"",SUMIF($E$8:$U$8,$AA$9,E39:U39)/SUMIF($E$8:$U$8,"I",$E$7:$U$7),"")</f>
        <v/>
      </c>
      <c r="AB39" s="150" t="str">
        <f aca="false">IF(D39&lt;&gt;"",SUMIF($E$8:$U$8,$AB$9,E39:U39)/SUMIF($E$8:$U$8,"I",$E$7:$U$7),"")</f>
        <v/>
      </c>
      <c r="AC39" s="150" t="str">
        <f aca="false">IF(D39&lt;&gt;"",IF(D39&lt;&gt;2,SUMIF($E$8:$U$8,$AC$9,E39:U39)/SUMIF($E$8:$U$8,"I",$E$7:$U$7),""),"")</f>
        <v/>
      </c>
      <c r="AD39" s="150" t="str">
        <f aca="false">IF(D39&lt;&gt;"",SUMIF($E$8:$U$8,$AD$9,E39:U39)/SUMIF($E$8:$U$8,"I",$E$7:$U$7),"")</f>
        <v/>
      </c>
    </row>
    <row r="40" customFormat="false" ht="12.75" hidden="false" customHeight="true" outlineLevel="0" collapsed="false">
      <c r="A40" s="144" t="n">
        <f aca="false">IF(COUNT(E40:M40)&gt;0,A39+1,A39)</f>
        <v>0</v>
      </c>
      <c r="B40" s="145" t="str">
        <f aca="false">IF([8]Jahrgangsstufentest!B40="","",[8]Jahrgangsstufentest!B40)</f>
        <v/>
      </c>
      <c r="C40" s="145" t="str">
        <f aca="false">IF([8]Jahrgangsstufentest!C40="","",[8]Jahrgangsstufentest!C40)</f>
        <v/>
      </c>
      <c r="D40" s="146" t="str">
        <f aca="false">IF([8]Jahrgangsstufentest!D40="","",[8]Jahrgangsstufentest!D40)</f>
        <v/>
      </c>
      <c r="E40" s="147" t="str">
        <f aca="false">IF([8]Jahrgangsstufentest!E40="","",[8]Jahrgangsstufentest!E40)</f>
        <v/>
      </c>
      <c r="F40" s="147" t="str">
        <f aca="false">IF([8]Jahrgangsstufentest!F40="","",[8]Jahrgangsstufentest!F40)</f>
        <v/>
      </c>
      <c r="G40" s="147" t="str">
        <f aca="false">IF([8]Jahrgangsstufentest!G40="","",[8]Jahrgangsstufentest!G40)</f>
        <v/>
      </c>
      <c r="H40" s="147" t="str">
        <f aca="false">IF([8]Jahrgangsstufentest!H40="","",[8]Jahrgangsstufentest!H40)</f>
        <v/>
      </c>
      <c r="I40" s="147" t="str">
        <f aca="false">IF([8]Jahrgangsstufentest!I40="","",[8]Jahrgangsstufentest!I40)</f>
        <v/>
      </c>
      <c r="J40" s="147" t="str">
        <f aca="false">IF([8]Jahrgangsstufentest!J40="","",[8]Jahrgangsstufentest!J40)</f>
        <v/>
      </c>
      <c r="K40" s="147" t="str">
        <f aca="false">IF([8]Jahrgangsstufentest!K40="","",[8]Jahrgangsstufentest!K40)</f>
        <v/>
      </c>
      <c r="L40" s="147" t="str">
        <f aca="false">IF([8]Jahrgangsstufentest!L40="","",[8]Jahrgangsstufentest!L40)</f>
        <v/>
      </c>
      <c r="M40" s="147" t="str">
        <f aca="false">IF([8]Jahrgangsstufentest!M40="","",[8]Jahrgangsstufentest!M40)</f>
        <v/>
      </c>
      <c r="N40" s="147" t="str">
        <f aca="false">IF([8]Jahrgangsstufentest!N40="","",[8]Jahrgangsstufentest!N40)</f>
        <v/>
      </c>
      <c r="O40" s="147" t="str">
        <f aca="false">IF([8]Jahrgangsstufentest!O40="","",[8]Jahrgangsstufentest!O40)</f>
        <v/>
      </c>
      <c r="P40" s="147" t="str">
        <f aca="false">IF([8]Jahrgangsstufentest!P40="","",[8]Jahrgangsstufentest!P40)</f>
        <v/>
      </c>
      <c r="Q40" s="147" t="str">
        <f aca="false">IF([8]Jahrgangsstufentest!Q40="","",[8]Jahrgangsstufentest!Q40)</f>
        <v/>
      </c>
      <c r="R40" s="147" t="str">
        <f aca="false">IF([8]Jahrgangsstufentest!R40="","",[8]Jahrgangsstufentest!R40)</f>
        <v/>
      </c>
      <c r="S40" s="147" t="str">
        <f aca="false">IF([8]Jahrgangsstufentest!S40="","",[8]Jahrgangsstufentest!S40)</f>
        <v/>
      </c>
      <c r="T40" s="147" t="str">
        <f aca="false">IF([8]Jahrgangsstufentest!T40="","",[8]Jahrgangsstufentest!T40)</f>
        <v/>
      </c>
      <c r="U40" s="147" t="str">
        <f aca="false">IF([8]Jahrgangsstufentest!U40="","",[8]Jahrgangsstufentest!U40)</f>
        <v/>
      </c>
      <c r="V40" s="147" t="str">
        <f aca="false">IF([8]Jahrgangsstufentest!V40="","",[8]Jahrgangsstufentest!V40)</f>
        <v/>
      </c>
      <c r="W40" s="147" t="str">
        <f aca="false">IF([8]Jahrgangsstufentest!W40="","",[8]Jahrgangsstufentest!W40)</f>
        <v/>
      </c>
      <c r="X40" s="147" t="str">
        <f aca="false">IF([8]Jahrgangsstufentest!X40="","",[8]Jahrgangsstufentest!X40)</f>
        <v/>
      </c>
      <c r="Y40" s="148" t="str">
        <f aca="false">IF(COUNT(E40:X40)&gt;0,IF(D40=1,SUM(E40:X40),IF(D40=2,SUM(E40:X40)-SUMIF($E$8:$U$8,"III",E40:U40),"")),"")</f>
        <v/>
      </c>
      <c r="Z40" s="149" t="str">
        <f aca="false">IF(COUNT(E40:X40)&gt;0,IF(D40=1,IF(Y40&gt;50,1,IF(Y40&gt;41,2,IF(Y40&gt;34,3,IF(Y40&gt;27,4,IF(Y40&gt;20,5,6))))),IF(D40=2,IF(Y40&gt;37,1,IF(Y40&gt;31,2,IF(Y40&gt;26,3,IF(Y40&gt;20,4,IF(Y40&gt;15,5,6))))),"")),"")</f>
        <v/>
      </c>
      <c r="AA40" s="150" t="str">
        <f aca="false">IF(D40&lt;&gt;"",SUMIF($E$8:$U$8,$AA$9,E40:U40)/SUMIF($E$8:$U$8,"I",$E$7:$U$7),"")</f>
        <v/>
      </c>
      <c r="AB40" s="150" t="str">
        <f aca="false">IF(D40&lt;&gt;"",SUMIF($E$8:$U$8,$AB$9,E40:U40)/SUMIF($E$8:$U$8,"I",$E$7:$U$7),"")</f>
        <v/>
      </c>
      <c r="AC40" s="150" t="str">
        <f aca="false">IF(D40&lt;&gt;"",IF(D40&lt;&gt;2,SUMIF($E$8:$U$8,$AC$9,E40:U40)/SUMIF($E$8:$U$8,"I",$E$7:$U$7),""),"")</f>
        <v/>
      </c>
      <c r="AD40" s="150" t="str">
        <f aca="false">IF(D40&lt;&gt;"",SUMIF($E$8:$U$8,$AD$9,E40:U40)/SUMIF($E$8:$U$8,"I",$E$7:$U$7),"")</f>
        <v/>
      </c>
    </row>
    <row r="41" customFormat="false" ht="12.75" hidden="false" customHeight="true" outlineLevel="0" collapsed="false">
      <c r="A41" s="144" t="n">
        <f aca="false">IF(COUNT(E41:M41)&gt;0,A40+1,A40)</f>
        <v>0</v>
      </c>
      <c r="B41" s="145" t="str">
        <f aca="false">IF([8]Jahrgangsstufentest!B41="","",[8]Jahrgangsstufentest!B41)</f>
        <v/>
      </c>
      <c r="C41" s="145" t="str">
        <f aca="false">IF([8]Jahrgangsstufentest!C41="","",[8]Jahrgangsstufentest!C41)</f>
        <v/>
      </c>
      <c r="D41" s="146" t="str">
        <f aca="false">IF([8]Jahrgangsstufentest!D41="","",[8]Jahrgangsstufentest!D41)</f>
        <v/>
      </c>
      <c r="E41" s="147" t="str">
        <f aca="false">IF([8]Jahrgangsstufentest!E41="","",[8]Jahrgangsstufentest!E41)</f>
        <v/>
      </c>
      <c r="F41" s="147" t="str">
        <f aca="false">IF([8]Jahrgangsstufentest!F41="","",[8]Jahrgangsstufentest!F41)</f>
        <v/>
      </c>
      <c r="G41" s="147" t="str">
        <f aca="false">IF([8]Jahrgangsstufentest!G41="","",[8]Jahrgangsstufentest!G41)</f>
        <v/>
      </c>
      <c r="H41" s="147" t="str">
        <f aca="false">IF([8]Jahrgangsstufentest!H41="","",[8]Jahrgangsstufentest!H41)</f>
        <v/>
      </c>
      <c r="I41" s="147" t="str">
        <f aca="false">IF([8]Jahrgangsstufentest!I41="","",[8]Jahrgangsstufentest!I41)</f>
        <v/>
      </c>
      <c r="J41" s="147" t="str">
        <f aca="false">IF([8]Jahrgangsstufentest!J41="","",[8]Jahrgangsstufentest!J41)</f>
        <v/>
      </c>
      <c r="K41" s="147" t="str">
        <f aca="false">IF([8]Jahrgangsstufentest!K41="","",[8]Jahrgangsstufentest!K41)</f>
        <v/>
      </c>
      <c r="L41" s="147" t="str">
        <f aca="false">IF([8]Jahrgangsstufentest!L41="","",[8]Jahrgangsstufentest!L41)</f>
        <v/>
      </c>
      <c r="M41" s="147" t="str">
        <f aca="false">IF([8]Jahrgangsstufentest!M41="","",[8]Jahrgangsstufentest!M41)</f>
        <v/>
      </c>
      <c r="N41" s="147" t="str">
        <f aca="false">IF([8]Jahrgangsstufentest!N41="","",[8]Jahrgangsstufentest!N41)</f>
        <v/>
      </c>
      <c r="O41" s="147" t="str">
        <f aca="false">IF([8]Jahrgangsstufentest!O41="","",[8]Jahrgangsstufentest!O41)</f>
        <v/>
      </c>
      <c r="P41" s="147" t="str">
        <f aca="false">IF([8]Jahrgangsstufentest!P41="","",[8]Jahrgangsstufentest!P41)</f>
        <v/>
      </c>
      <c r="Q41" s="147" t="str">
        <f aca="false">IF([8]Jahrgangsstufentest!Q41="","",[8]Jahrgangsstufentest!Q41)</f>
        <v/>
      </c>
      <c r="R41" s="147" t="str">
        <f aca="false">IF([8]Jahrgangsstufentest!R41="","",[8]Jahrgangsstufentest!R41)</f>
        <v/>
      </c>
      <c r="S41" s="147" t="str">
        <f aca="false">IF([8]Jahrgangsstufentest!S41="","",[8]Jahrgangsstufentest!S41)</f>
        <v/>
      </c>
      <c r="T41" s="147" t="str">
        <f aca="false">IF([8]Jahrgangsstufentest!T41="","",[8]Jahrgangsstufentest!T41)</f>
        <v/>
      </c>
      <c r="U41" s="147" t="str">
        <f aca="false">IF([8]Jahrgangsstufentest!U41="","",[8]Jahrgangsstufentest!U41)</f>
        <v/>
      </c>
      <c r="V41" s="147" t="str">
        <f aca="false">IF([8]Jahrgangsstufentest!V41="","",[8]Jahrgangsstufentest!V41)</f>
        <v/>
      </c>
      <c r="W41" s="147" t="str">
        <f aca="false">IF([8]Jahrgangsstufentest!W41="","",[8]Jahrgangsstufentest!W41)</f>
        <v/>
      </c>
      <c r="X41" s="147" t="str">
        <f aca="false">IF([8]Jahrgangsstufentest!X41="","",[8]Jahrgangsstufentest!X41)</f>
        <v/>
      </c>
      <c r="Y41" s="148" t="str">
        <f aca="false">IF(COUNT(E41:X41)&gt;0,IF(D41=1,SUM(E41:X41),IF(D41=2,SUM(E41:X41)-SUMIF($E$8:$U$8,"III",E41:U41),"")),"")</f>
        <v/>
      </c>
      <c r="Z41" s="149" t="str">
        <f aca="false">IF(COUNT(E41:X41)&gt;0,IF(D41=1,IF(Y41&gt;50,1,IF(Y41&gt;41,2,IF(Y41&gt;34,3,IF(Y41&gt;27,4,IF(Y41&gt;20,5,6))))),IF(D41=2,IF(Y41&gt;37,1,IF(Y41&gt;31,2,IF(Y41&gt;26,3,IF(Y41&gt;20,4,IF(Y41&gt;15,5,6))))),"")),"")</f>
        <v/>
      </c>
      <c r="AA41" s="150" t="str">
        <f aca="false">IF(D41&lt;&gt;"",SUMIF($E$8:$U$8,$AA$9,E41:U41)/SUMIF($E$8:$U$8,"I",$E$7:$U$7),"")</f>
        <v/>
      </c>
      <c r="AB41" s="150" t="str">
        <f aca="false">IF(D41&lt;&gt;"",SUMIF($E$8:$U$8,$AB$9,E41:U41)/SUMIF($E$8:$U$8,"I",$E$7:$U$7),"")</f>
        <v/>
      </c>
      <c r="AC41" s="150" t="str">
        <f aca="false">IF(D41&lt;&gt;"",IF(D41&lt;&gt;2,SUMIF($E$8:$U$8,$AC$9,E41:U41)/SUMIF($E$8:$U$8,"I",$E$7:$U$7),""),"")</f>
        <v/>
      </c>
      <c r="AD41" s="150" t="str">
        <f aca="false">IF(D41&lt;&gt;"",SUMIF($E$8:$U$8,$AD$9,E41:U41)/SUMIF($E$8:$U$8,"I",$E$7:$U$7),"")</f>
        <v/>
      </c>
    </row>
    <row r="42" customFormat="false" ht="12.75" hidden="false" customHeight="true" outlineLevel="0" collapsed="false">
      <c r="A42" s="144" t="n">
        <f aca="false">IF(COUNT(E42:M42)&gt;0,A41+1,A41)</f>
        <v>0</v>
      </c>
      <c r="B42" s="145" t="str">
        <f aca="false">IF([8]Jahrgangsstufentest!B42="","",[8]Jahrgangsstufentest!B42)</f>
        <v/>
      </c>
      <c r="C42" s="145" t="str">
        <f aca="false">IF([8]Jahrgangsstufentest!C42="","",[8]Jahrgangsstufentest!C42)</f>
        <v/>
      </c>
      <c r="D42" s="146" t="str">
        <f aca="false">IF([8]Jahrgangsstufentest!D42="","",[8]Jahrgangsstufentest!D42)</f>
        <v/>
      </c>
      <c r="E42" s="147" t="str">
        <f aca="false">IF([8]Jahrgangsstufentest!E42="","",[8]Jahrgangsstufentest!E42)</f>
        <v/>
      </c>
      <c r="F42" s="147" t="str">
        <f aca="false">IF([8]Jahrgangsstufentest!F42="","",[8]Jahrgangsstufentest!F42)</f>
        <v/>
      </c>
      <c r="G42" s="147" t="str">
        <f aca="false">IF([8]Jahrgangsstufentest!G42="","",[8]Jahrgangsstufentest!G42)</f>
        <v/>
      </c>
      <c r="H42" s="147" t="str">
        <f aca="false">IF([8]Jahrgangsstufentest!H42="","",[8]Jahrgangsstufentest!H42)</f>
        <v/>
      </c>
      <c r="I42" s="147" t="str">
        <f aca="false">IF([8]Jahrgangsstufentest!I42="","",[8]Jahrgangsstufentest!I42)</f>
        <v/>
      </c>
      <c r="J42" s="147" t="str">
        <f aca="false">IF([8]Jahrgangsstufentest!J42="","",[8]Jahrgangsstufentest!J42)</f>
        <v/>
      </c>
      <c r="K42" s="147" t="str">
        <f aca="false">IF([8]Jahrgangsstufentest!K42="","",[8]Jahrgangsstufentest!K42)</f>
        <v/>
      </c>
      <c r="L42" s="147" t="str">
        <f aca="false">IF([8]Jahrgangsstufentest!L42="","",[8]Jahrgangsstufentest!L42)</f>
        <v/>
      </c>
      <c r="M42" s="147" t="str">
        <f aca="false">IF([8]Jahrgangsstufentest!M42="","",[8]Jahrgangsstufentest!M42)</f>
        <v/>
      </c>
      <c r="N42" s="147" t="str">
        <f aca="false">IF([8]Jahrgangsstufentest!N42="","",[8]Jahrgangsstufentest!N42)</f>
        <v/>
      </c>
      <c r="O42" s="147" t="str">
        <f aca="false">IF([8]Jahrgangsstufentest!O42="","",[8]Jahrgangsstufentest!O42)</f>
        <v/>
      </c>
      <c r="P42" s="147" t="str">
        <f aca="false">IF([8]Jahrgangsstufentest!P42="","",[8]Jahrgangsstufentest!P42)</f>
        <v/>
      </c>
      <c r="Q42" s="147" t="str">
        <f aca="false">IF([8]Jahrgangsstufentest!Q42="","",[8]Jahrgangsstufentest!Q42)</f>
        <v/>
      </c>
      <c r="R42" s="147" t="str">
        <f aca="false">IF([8]Jahrgangsstufentest!R42="","",[8]Jahrgangsstufentest!R42)</f>
        <v/>
      </c>
      <c r="S42" s="147" t="str">
        <f aca="false">IF([8]Jahrgangsstufentest!S42="","",[8]Jahrgangsstufentest!S42)</f>
        <v/>
      </c>
      <c r="T42" s="147" t="str">
        <f aca="false">IF([8]Jahrgangsstufentest!T42="","",[8]Jahrgangsstufentest!T42)</f>
        <v/>
      </c>
      <c r="U42" s="147" t="str">
        <f aca="false">IF([8]Jahrgangsstufentest!U42="","",[8]Jahrgangsstufentest!U42)</f>
        <v/>
      </c>
      <c r="V42" s="147" t="str">
        <f aca="false">IF([8]Jahrgangsstufentest!V42="","",[8]Jahrgangsstufentest!V42)</f>
        <v/>
      </c>
      <c r="W42" s="147" t="str">
        <f aca="false">IF([8]Jahrgangsstufentest!W42="","",[8]Jahrgangsstufentest!W42)</f>
        <v/>
      </c>
      <c r="X42" s="147" t="str">
        <f aca="false">IF([8]Jahrgangsstufentest!X42="","",[8]Jahrgangsstufentest!X42)</f>
        <v/>
      </c>
      <c r="Y42" s="148" t="str">
        <f aca="false">IF(COUNT(E42:X42)&gt;0,IF(D42=1,SUM(E42:X42),IF(D42=2,SUM(E42:X42)-SUMIF($E$8:$U$8,"III",E42:U42),"")),"")</f>
        <v/>
      </c>
      <c r="Z42" s="149" t="str">
        <f aca="false">IF(COUNT(E42:X42)&gt;0,IF(D42=1,IF(Y42&gt;50,1,IF(Y42&gt;41,2,IF(Y42&gt;34,3,IF(Y42&gt;27,4,IF(Y42&gt;20,5,6))))),IF(D42=2,IF(Y42&gt;37,1,IF(Y42&gt;31,2,IF(Y42&gt;26,3,IF(Y42&gt;20,4,IF(Y42&gt;15,5,6))))),"")),"")</f>
        <v/>
      </c>
      <c r="AA42" s="150" t="str">
        <f aca="false">IF(D42&lt;&gt;"",SUMIF($E$8:$U$8,$AA$9,E42:U42)/SUMIF($E$8:$U$8,"I",$E$7:$U$7),"")</f>
        <v/>
      </c>
      <c r="AB42" s="150" t="str">
        <f aca="false">IF(D42&lt;&gt;"",SUMIF($E$8:$U$8,$AB$9,E42:U42)/SUMIF($E$8:$U$8,"I",$E$7:$U$7),"")</f>
        <v/>
      </c>
      <c r="AC42" s="150" t="str">
        <f aca="false">IF(D42&lt;&gt;"",IF(D42&lt;&gt;2,SUMIF($E$8:$U$8,$AC$9,E42:U42)/SUMIF($E$8:$U$8,"I",$E$7:$U$7),""),"")</f>
        <v/>
      </c>
      <c r="AD42" s="150" t="str">
        <f aca="false">IF(D42&lt;&gt;"",SUMIF($E$8:$U$8,$AD$9,E42:U42)/SUMIF($E$8:$U$8,"I",$E$7:$U$7),"")</f>
        <v/>
      </c>
    </row>
    <row r="43" customFormat="false" ht="12.75" hidden="false" customHeight="true" outlineLevel="0" collapsed="false">
      <c r="A43" s="144" t="n">
        <f aca="false">IF(COUNT(E43:M43)&gt;0,A42+1,A42)</f>
        <v>0</v>
      </c>
      <c r="B43" s="145" t="str">
        <f aca="false">IF([8]Jahrgangsstufentest!B43="","",[8]Jahrgangsstufentest!B43)</f>
        <v/>
      </c>
      <c r="C43" s="145" t="str">
        <f aca="false">IF([8]Jahrgangsstufentest!C43="","",[8]Jahrgangsstufentest!C43)</f>
        <v/>
      </c>
      <c r="D43" s="146" t="str">
        <f aca="false">IF([8]Jahrgangsstufentest!D43="","",[8]Jahrgangsstufentest!D43)</f>
        <v/>
      </c>
      <c r="E43" s="147" t="str">
        <f aca="false">IF([8]Jahrgangsstufentest!E43="","",[8]Jahrgangsstufentest!E43)</f>
        <v/>
      </c>
      <c r="F43" s="147" t="str">
        <f aca="false">IF([8]Jahrgangsstufentest!F43="","",[8]Jahrgangsstufentest!F43)</f>
        <v/>
      </c>
      <c r="G43" s="147" t="str">
        <f aca="false">IF([8]Jahrgangsstufentest!G43="","",[8]Jahrgangsstufentest!G43)</f>
        <v/>
      </c>
      <c r="H43" s="147" t="str">
        <f aca="false">IF([8]Jahrgangsstufentest!H43="","",[8]Jahrgangsstufentest!H43)</f>
        <v/>
      </c>
      <c r="I43" s="147" t="str">
        <f aca="false">IF([8]Jahrgangsstufentest!I43="","",[8]Jahrgangsstufentest!I43)</f>
        <v/>
      </c>
      <c r="J43" s="147" t="str">
        <f aca="false">IF([8]Jahrgangsstufentest!J43="","",[8]Jahrgangsstufentest!J43)</f>
        <v/>
      </c>
      <c r="K43" s="147" t="str">
        <f aca="false">IF([8]Jahrgangsstufentest!K43="","",[8]Jahrgangsstufentest!K43)</f>
        <v/>
      </c>
      <c r="L43" s="147" t="str">
        <f aca="false">IF([8]Jahrgangsstufentest!L43="","",[8]Jahrgangsstufentest!L43)</f>
        <v/>
      </c>
      <c r="M43" s="147" t="str">
        <f aca="false">IF([8]Jahrgangsstufentest!M43="","",[8]Jahrgangsstufentest!M43)</f>
        <v/>
      </c>
      <c r="N43" s="147" t="str">
        <f aca="false">IF([8]Jahrgangsstufentest!N43="","",[8]Jahrgangsstufentest!N43)</f>
        <v/>
      </c>
      <c r="O43" s="147" t="str">
        <f aca="false">IF([8]Jahrgangsstufentest!O43="","",[8]Jahrgangsstufentest!O43)</f>
        <v/>
      </c>
      <c r="P43" s="147" t="str">
        <f aca="false">IF([8]Jahrgangsstufentest!P43="","",[8]Jahrgangsstufentest!P43)</f>
        <v/>
      </c>
      <c r="Q43" s="147" t="str">
        <f aca="false">IF([8]Jahrgangsstufentest!Q43="","",[8]Jahrgangsstufentest!Q43)</f>
        <v/>
      </c>
      <c r="R43" s="147" t="str">
        <f aca="false">IF([8]Jahrgangsstufentest!R43="","",[8]Jahrgangsstufentest!R43)</f>
        <v/>
      </c>
      <c r="S43" s="147" t="str">
        <f aca="false">IF([8]Jahrgangsstufentest!S43="","",[8]Jahrgangsstufentest!S43)</f>
        <v/>
      </c>
      <c r="T43" s="147" t="str">
        <f aca="false">IF([8]Jahrgangsstufentest!T43="","",[8]Jahrgangsstufentest!T43)</f>
        <v/>
      </c>
      <c r="U43" s="147" t="str">
        <f aca="false">IF([8]Jahrgangsstufentest!U43="","",[8]Jahrgangsstufentest!U43)</f>
        <v/>
      </c>
      <c r="V43" s="147" t="str">
        <f aca="false">IF([8]Jahrgangsstufentest!V43="","",[8]Jahrgangsstufentest!V43)</f>
        <v/>
      </c>
      <c r="W43" s="147" t="str">
        <f aca="false">IF([8]Jahrgangsstufentest!W43="","",[8]Jahrgangsstufentest!W43)</f>
        <v/>
      </c>
      <c r="X43" s="147" t="str">
        <f aca="false">IF([8]Jahrgangsstufentest!X43="","",[8]Jahrgangsstufentest!X43)</f>
        <v/>
      </c>
      <c r="Y43" s="148" t="str">
        <f aca="false">IF(COUNT(E43:X43)&gt;0,IF(D43=1,SUM(E43:X43),IF(D43=2,SUM(E43:X43)-SUMIF($E$8:$U$8,"III",E43:U43),"")),"")</f>
        <v/>
      </c>
      <c r="Z43" s="149" t="str">
        <f aca="false">IF(COUNT(E43:X43)&gt;0,IF(D43=1,IF(Y43&gt;50,1,IF(Y43&gt;41,2,IF(Y43&gt;34,3,IF(Y43&gt;27,4,IF(Y43&gt;20,5,6))))),IF(D43=2,IF(Y43&gt;37,1,IF(Y43&gt;31,2,IF(Y43&gt;26,3,IF(Y43&gt;20,4,IF(Y43&gt;15,5,6))))),"")),"")</f>
        <v/>
      </c>
      <c r="AA43" s="150" t="str">
        <f aca="false">IF(D43&lt;&gt;"",SUMIF($E$8:$U$8,$AA$9,E43:U43)/SUMIF($E$8:$U$8,"I",$E$7:$U$7),"")</f>
        <v/>
      </c>
      <c r="AB43" s="150" t="str">
        <f aca="false">IF(D43&lt;&gt;"",SUMIF($E$8:$U$8,$AB$9,E43:U43)/SUMIF($E$8:$U$8,"I",$E$7:$U$7),"")</f>
        <v/>
      </c>
      <c r="AC43" s="150" t="str">
        <f aca="false">IF(D43&lt;&gt;"",IF(D43&lt;&gt;2,SUMIF($E$8:$U$8,$AC$9,E43:U43)/SUMIF($E$8:$U$8,"I",$E$7:$U$7),""),"")</f>
        <v/>
      </c>
      <c r="AD43" s="150" t="str">
        <f aca="false">IF(D43&lt;&gt;"",SUMIF($E$8:$U$8,$AD$9,E43:U43)/SUMIF($E$8:$U$8,"I",$E$7:$U$7),"")</f>
        <v/>
      </c>
    </row>
    <row r="44" customFormat="false" ht="12.75" hidden="false" customHeight="true" outlineLevel="0" collapsed="false">
      <c r="A44" s="144" t="n">
        <f aca="false">IF(COUNT(E44:M44)&gt;0,A43+1,A43)</f>
        <v>0</v>
      </c>
      <c r="B44" s="145" t="str">
        <f aca="false">IF([8]Jahrgangsstufentest!B44="","",[8]Jahrgangsstufentest!B44)</f>
        <v/>
      </c>
      <c r="C44" s="145" t="str">
        <f aca="false">IF([8]Jahrgangsstufentest!C44="","",[8]Jahrgangsstufentest!C44)</f>
        <v/>
      </c>
      <c r="D44" s="146" t="str">
        <f aca="false">IF([8]Jahrgangsstufentest!D44="","",[8]Jahrgangsstufentest!D44)</f>
        <v/>
      </c>
      <c r="E44" s="147" t="str">
        <f aca="false">IF([8]Jahrgangsstufentest!E44="","",[8]Jahrgangsstufentest!E44)</f>
        <v/>
      </c>
      <c r="F44" s="147" t="str">
        <f aca="false">IF([8]Jahrgangsstufentest!F44="","",[8]Jahrgangsstufentest!F44)</f>
        <v/>
      </c>
      <c r="G44" s="147" t="str">
        <f aca="false">IF([8]Jahrgangsstufentest!G44="","",[8]Jahrgangsstufentest!G44)</f>
        <v/>
      </c>
      <c r="H44" s="147" t="str">
        <f aca="false">IF([8]Jahrgangsstufentest!H44="","",[8]Jahrgangsstufentest!H44)</f>
        <v/>
      </c>
      <c r="I44" s="147" t="str">
        <f aca="false">IF([8]Jahrgangsstufentest!I44="","",[8]Jahrgangsstufentest!I44)</f>
        <v/>
      </c>
      <c r="J44" s="147" t="str">
        <f aca="false">IF([8]Jahrgangsstufentest!J44="","",[8]Jahrgangsstufentest!J44)</f>
        <v/>
      </c>
      <c r="K44" s="147" t="str">
        <f aca="false">IF([8]Jahrgangsstufentest!K44="","",[8]Jahrgangsstufentest!K44)</f>
        <v/>
      </c>
      <c r="L44" s="147" t="str">
        <f aca="false">IF([8]Jahrgangsstufentest!L44="","",[8]Jahrgangsstufentest!L44)</f>
        <v/>
      </c>
      <c r="M44" s="147" t="str">
        <f aca="false">IF([8]Jahrgangsstufentest!M44="","",[8]Jahrgangsstufentest!M44)</f>
        <v/>
      </c>
      <c r="N44" s="147" t="str">
        <f aca="false">IF([8]Jahrgangsstufentest!N44="","",[8]Jahrgangsstufentest!N44)</f>
        <v/>
      </c>
      <c r="O44" s="147" t="str">
        <f aca="false">IF([8]Jahrgangsstufentest!O44="","",[8]Jahrgangsstufentest!O44)</f>
        <v/>
      </c>
      <c r="P44" s="147" t="str">
        <f aca="false">IF([8]Jahrgangsstufentest!P44="","",[8]Jahrgangsstufentest!P44)</f>
        <v/>
      </c>
      <c r="Q44" s="147" t="str">
        <f aca="false">IF([8]Jahrgangsstufentest!Q44="","",[8]Jahrgangsstufentest!Q44)</f>
        <v/>
      </c>
      <c r="R44" s="147" t="str">
        <f aca="false">IF([8]Jahrgangsstufentest!R44="","",[8]Jahrgangsstufentest!R44)</f>
        <v/>
      </c>
      <c r="S44" s="147" t="str">
        <f aca="false">IF([8]Jahrgangsstufentest!S44="","",[8]Jahrgangsstufentest!S44)</f>
        <v/>
      </c>
      <c r="T44" s="147" t="str">
        <f aca="false">IF([8]Jahrgangsstufentest!T44="","",[8]Jahrgangsstufentest!T44)</f>
        <v/>
      </c>
      <c r="U44" s="147" t="str">
        <f aca="false">IF([8]Jahrgangsstufentest!U44="","",[8]Jahrgangsstufentest!U44)</f>
        <v/>
      </c>
      <c r="V44" s="147" t="str">
        <f aca="false">IF([8]Jahrgangsstufentest!V44="","",[8]Jahrgangsstufentest!V44)</f>
        <v/>
      </c>
      <c r="W44" s="147" t="str">
        <f aca="false">IF([8]Jahrgangsstufentest!W44="","",[8]Jahrgangsstufentest!W44)</f>
        <v/>
      </c>
      <c r="X44" s="147" t="str">
        <f aca="false">IF([8]Jahrgangsstufentest!X44="","",[8]Jahrgangsstufentest!X44)</f>
        <v/>
      </c>
      <c r="Y44" s="148" t="str">
        <f aca="false">IF(COUNT(E44:X44)&gt;0,IF(D44=1,SUM(E44:X44),IF(D44=2,SUM(E44:X44)-SUMIF($E$8:$U$8,"III",E44:U44),"")),"")</f>
        <v/>
      </c>
      <c r="Z44" s="149" t="str">
        <f aca="false">IF(COUNT(E44:X44)&gt;0,IF(D44=1,IF(Y44&gt;50,1,IF(Y44&gt;41,2,IF(Y44&gt;34,3,IF(Y44&gt;27,4,IF(Y44&gt;20,5,6))))),IF(D44=2,IF(Y44&gt;37,1,IF(Y44&gt;31,2,IF(Y44&gt;26,3,IF(Y44&gt;20,4,IF(Y44&gt;15,5,6))))),"")),"")</f>
        <v/>
      </c>
      <c r="AA44" s="150" t="str">
        <f aca="false">IF(D44&lt;&gt;"",SUMIF($E$8:$U$8,$AA$9,E44:U44)/SUMIF($E$8:$U$8,"I",$E$7:$U$7),"")</f>
        <v/>
      </c>
      <c r="AB44" s="150" t="str">
        <f aca="false">IF(D44&lt;&gt;"",SUMIF($E$8:$U$8,$AB$9,E44:U44)/SUMIF($E$8:$U$8,"I",$E$7:$U$7),"")</f>
        <v/>
      </c>
      <c r="AC44" s="150" t="str">
        <f aca="false">IF(D44&lt;&gt;"",IF(D44&lt;&gt;2,SUMIF($E$8:$U$8,$AC$9,E44:U44)/SUMIF($E$8:$U$8,"I",$E$7:$U$7),""),"")</f>
        <v/>
      </c>
      <c r="AD44" s="150" t="str">
        <f aca="false">IF(D44&lt;&gt;"",SUMIF($E$8:$U$8,$AD$9,E44:U44)/SUMIF($E$8:$U$8,"I",$E$7:$U$7),"")</f>
        <v/>
      </c>
    </row>
    <row r="45" customFormat="false" ht="12.75" hidden="false" customHeight="true" outlineLevel="0" collapsed="false">
      <c r="A45" s="144" t="n">
        <f aca="false">IF(COUNT(E45:M45)&gt;0,A44+1,A44)</f>
        <v>0</v>
      </c>
      <c r="B45" s="145" t="str">
        <f aca="false">IF([8]Jahrgangsstufentest!B45="","",[8]Jahrgangsstufentest!B45)</f>
        <v/>
      </c>
      <c r="C45" s="145" t="str">
        <f aca="false">IF([8]Jahrgangsstufentest!C45="","",[8]Jahrgangsstufentest!C45)</f>
        <v/>
      </c>
      <c r="D45" s="146" t="str">
        <f aca="false">IF([8]Jahrgangsstufentest!D45="","",[8]Jahrgangsstufentest!D45)</f>
        <v/>
      </c>
      <c r="E45" s="147" t="str">
        <f aca="false">IF([8]Jahrgangsstufentest!E45="","",[8]Jahrgangsstufentest!E45)</f>
        <v/>
      </c>
      <c r="F45" s="147" t="str">
        <f aca="false">IF([8]Jahrgangsstufentest!F45="","",[8]Jahrgangsstufentest!F45)</f>
        <v/>
      </c>
      <c r="G45" s="147" t="str">
        <f aca="false">IF([8]Jahrgangsstufentest!G45="","",[8]Jahrgangsstufentest!G45)</f>
        <v/>
      </c>
      <c r="H45" s="147" t="str">
        <f aca="false">IF([8]Jahrgangsstufentest!H45="","",[8]Jahrgangsstufentest!H45)</f>
        <v/>
      </c>
      <c r="I45" s="147" t="str">
        <f aca="false">IF([8]Jahrgangsstufentest!I45="","",[8]Jahrgangsstufentest!I45)</f>
        <v/>
      </c>
      <c r="J45" s="147" t="str">
        <f aca="false">IF([8]Jahrgangsstufentest!J45="","",[8]Jahrgangsstufentest!J45)</f>
        <v/>
      </c>
      <c r="K45" s="147" t="str">
        <f aca="false">IF([8]Jahrgangsstufentest!K45="","",[8]Jahrgangsstufentest!K45)</f>
        <v/>
      </c>
      <c r="L45" s="147" t="str">
        <f aca="false">IF([8]Jahrgangsstufentest!L45="","",[8]Jahrgangsstufentest!L45)</f>
        <v/>
      </c>
      <c r="M45" s="147" t="str">
        <f aca="false">IF([8]Jahrgangsstufentest!M45="","",[8]Jahrgangsstufentest!M45)</f>
        <v/>
      </c>
      <c r="N45" s="147" t="str">
        <f aca="false">IF([8]Jahrgangsstufentest!N45="","",[8]Jahrgangsstufentest!N45)</f>
        <v/>
      </c>
      <c r="O45" s="147" t="str">
        <f aca="false">IF([8]Jahrgangsstufentest!O45="","",[8]Jahrgangsstufentest!O45)</f>
        <v/>
      </c>
      <c r="P45" s="147" t="str">
        <f aca="false">IF([8]Jahrgangsstufentest!P45="","",[8]Jahrgangsstufentest!P45)</f>
        <v/>
      </c>
      <c r="Q45" s="147" t="str">
        <f aca="false">IF([8]Jahrgangsstufentest!Q45="","",[8]Jahrgangsstufentest!Q45)</f>
        <v/>
      </c>
      <c r="R45" s="147" t="str">
        <f aca="false">IF([8]Jahrgangsstufentest!R45="","",[8]Jahrgangsstufentest!R45)</f>
        <v/>
      </c>
      <c r="S45" s="147" t="str">
        <f aca="false">IF([8]Jahrgangsstufentest!S45="","",[8]Jahrgangsstufentest!S45)</f>
        <v/>
      </c>
      <c r="T45" s="147" t="str">
        <f aca="false">IF([8]Jahrgangsstufentest!T45="","",[8]Jahrgangsstufentest!T45)</f>
        <v/>
      </c>
      <c r="U45" s="147" t="str">
        <f aca="false">IF([8]Jahrgangsstufentest!U45="","",[8]Jahrgangsstufentest!U45)</f>
        <v/>
      </c>
      <c r="V45" s="147" t="str">
        <f aca="false">IF([8]Jahrgangsstufentest!V45="","",[8]Jahrgangsstufentest!V45)</f>
        <v/>
      </c>
      <c r="W45" s="147" t="str">
        <f aca="false">IF([8]Jahrgangsstufentest!W45="","",[8]Jahrgangsstufentest!W45)</f>
        <v/>
      </c>
      <c r="X45" s="147" t="str">
        <f aca="false">IF([8]Jahrgangsstufentest!X45="","",[8]Jahrgangsstufentest!X45)</f>
        <v/>
      </c>
      <c r="Y45" s="148" t="str">
        <f aca="false">IF(COUNT(E45:X45)&gt;0,IF(D45=1,SUM(E45:X45),IF(D45=2,SUM(E45:X45)-SUMIF($E$8:$U$8,"III",E45:U45),"")),"")</f>
        <v/>
      </c>
      <c r="Z45" s="149" t="str">
        <f aca="false">IF(COUNT(E45:X45)&gt;0,IF(D45=1,IF(Y45&gt;50,1,IF(Y45&gt;41,2,IF(Y45&gt;34,3,IF(Y45&gt;27,4,IF(Y45&gt;20,5,6))))),IF(D45=2,IF(Y45&gt;37,1,IF(Y45&gt;31,2,IF(Y45&gt;26,3,IF(Y45&gt;20,4,IF(Y45&gt;15,5,6))))),"")),"")</f>
        <v/>
      </c>
      <c r="AA45" s="150" t="str">
        <f aca="false">IF(D45&lt;&gt;"",SUMIF($E$8:$U$8,$AA$9,E45:U45)/SUMIF($E$8:$U$8,"I",$E$7:$U$7),"")</f>
        <v/>
      </c>
      <c r="AB45" s="150" t="str">
        <f aca="false">IF(D45&lt;&gt;"",SUMIF($E$8:$U$8,$AB$9,E45:U45)/SUMIF($E$8:$U$8,"I",$E$7:$U$7),"")</f>
        <v/>
      </c>
      <c r="AC45" s="150" t="str">
        <f aca="false">IF(D45&lt;&gt;"",IF(D45&lt;&gt;2,SUMIF($E$8:$U$8,$AC$9,E45:U45)/SUMIF($E$8:$U$8,"I",$E$7:$U$7),""),"")</f>
        <v/>
      </c>
      <c r="AD45" s="150" t="str">
        <f aca="false">IF(D45&lt;&gt;"",SUMIF($E$8:$U$8,$AD$9,E45:U45)/SUMIF($E$8:$U$8,"I",$E$7:$U$7),"")</f>
        <v/>
      </c>
    </row>
    <row r="46" customFormat="false" ht="12.75" hidden="false" customHeight="true" outlineLevel="0" collapsed="false">
      <c r="A46" s="144" t="n">
        <f aca="false">IF(COUNT(E46:M46)&gt;0,A45+1,A45)</f>
        <v>0</v>
      </c>
      <c r="B46" s="145" t="str">
        <f aca="false">IF([8]Jahrgangsstufentest!B46="","",[8]Jahrgangsstufentest!B46)</f>
        <v/>
      </c>
      <c r="C46" s="145" t="str">
        <f aca="false">IF([8]Jahrgangsstufentest!C46="","",[8]Jahrgangsstufentest!C46)</f>
        <v/>
      </c>
      <c r="D46" s="146" t="str">
        <f aca="false">IF([8]Jahrgangsstufentest!D46="","",[8]Jahrgangsstufentest!D46)</f>
        <v/>
      </c>
      <c r="E46" s="147" t="str">
        <f aca="false">IF([8]Jahrgangsstufentest!E46="","",[8]Jahrgangsstufentest!E46)</f>
        <v/>
      </c>
      <c r="F46" s="147" t="str">
        <f aca="false">IF([8]Jahrgangsstufentest!F46="","",[8]Jahrgangsstufentest!F46)</f>
        <v/>
      </c>
      <c r="G46" s="147" t="str">
        <f aca="false">IF([8]Jahrgangsstufentest!G46="","",[8]Jahrgangsstufentest!G46)</f>
        <v/>
      </c>
      <c r="H46" s="147" t="str">
        <f aca="false">IF([8]Jahrgangsstufentest!H46="","",[8]Jahrgangsstufentest!H46)</f>
        <v/>
      </c>
      <c r="I46" s="147" t="str">
        <f aca="false">IF([8]Jahrgangsstufentest!I46="","",[8]Jahrgangsstufentest!I46)</f>
        <v/>
      </c>
      <c r="J46" s="147" t="str">
        <f aca="false">IF([8]Jahrgangsstufentest!J46="","",[8]Jahrgangsstufentest!J46)</f>
        <v/>
      </c>
      <c r="K46" s="147" t="str">
        <f aca="false">IF([8]Jahrgangsstufentest!K46="","",[8]Jahrgangsstufentest!K46)</f>
        <v/>
      </c>
      <c r="L46" s="147" t="str">
        <f aca="false">IF([8]Jahrgangsstufentest!L46="","",[8]Jahrgangsstufentest!L46)</f>
        <v/>
      </c>
      <c r="M46" s="147" t="str">
        <f aca="false">IF([8]Jahrgangsstufentest!M46="","",[8]Jahrgangsstufentest!M46)</f>
        <v/>
      </c>
      <c r="N46" s="147" t="str">
        <f aca="false">IF([8]Jahrgangsstufentest!N46="","",[8]Jahrgangsstufentest!N46)</f>
        <v/>
      </c>
      <c r="O46" s="147" t="str">
        <f aca="false">IF([8]Jahrgangsstufentest!O46="","",[8]Jahrgangsstufentest!O46)</f>
        <v/>
      </c>
      <c r="P46" s="147" t="str">
        <f aca="false">IF([8]Jahrgangsstufentest!P46="","",[8]Jahrgangsstufentest!P46)</f>
        <v/>
      </c>
      <c r="Q46" s="147" t="str">
        <f aca="false">IF([8]Jahrgangsstufentest!Q46="","",[8]Jahrgangsstufentest!Q46)</f>
        <v/>
      </c>
      <c r="R46" s="147" t="str">
        <f aca="false">IF([8]Jahrgangsstufentest!R46="","",[8]Jahrgangsstufentest!R46)</f>
        <v/>
      </c>
      <c r="S46" s="147" t="str">
        <f aca="false">IF([8]Jahrgangsstufentest!S46="","",[8]Jahrgangsstufentest!S46)</f>
        <v/>
      </c>
      <c r="T46" s="147" t="str">
        <f aca="false">IF([8]Jahrgangsstufentest!T46="","",[8]Jahrgangsstufentest!T46)</f>
        <v/>
      </c>
      <c r="U46" s="147" t="str">
        <f aca="false">IF([8]Jahrgangsstufentest!U46="","",[8]Jahrgangsstufentest!U46)</f>
        <v/>
      </c>
      <c r="V46" s="147" t="str">
        <f aca="false">IF([8]Jahrgangsstufentest!V46="","",[8]Jahrgangsstufentest!V46)</f>
        <v/>
      </c>
      <c r="W46" s="147" t="str">
        <f aca="false">IF([8]Jahrgangsstufentest!W46="","",[8]Jahrgangsstufentest!W46)</f>
        <v/>
      </c>
      <c r="X46" s="147" t="str">
        <f aca="false">IF([8]Jahrgangsstufentest!X46="","",[8]Jahrgangsstufentest!X46)</f>
        <v/>
      </c>
      <c r="Y46" s="148" t="str">
        <f aca="false">IF(COUNT(E46:X46)&gt;0,IF(D46=1,SUM(E46:X46),IF(D46=2,SUM(E46:X46)-SUMIF($E$8:$U$8,"III",E46:U46),"")),"")</f>
        <v/>
      </c>
      <c r="Z46" s="149" t="str">
        <f aca="false">IF(COUNT(E46:X46)&gt;0,IF(D46=1,IF(Y46&gt;50,1,IF(Y46&gt;41,2,IF(Y46&gt;34,3,IF(Y46&gt;27,4,IF(Y46&gt;20,5,6))))),IF(D46=2,IF(Y46&gt;37,1,IF(Y46&gt;31,2,IF(Y46&gt;26,3,IF(Y46&gt;20,4,IF(Y46&gt;15,5,6))))),"")),"")</f>
        <v/>
      </c>
      <c r="AA46" s="150" t="str">
        <f aca="false">IF(D46&lt;&gt;"",SUMIF($E$8:$U$8,$AA$9,E46:U46)/SUMIF($E$8:$U$8,"I",$E$7:$U$7),"")</f>
        <v/>
      </c>
      <c r="AB46" s="150" t="str">
        <f aca="false">IF(D46&lt;&gt;"",SUMIF($E$8:$U$8,$AB$9,E46:U46)/SUMIF($E$8:$U$8,"I",$E$7:$U$7),"")</f>
        <v/>
      </c>
      <c r="AC46" s="150" t="str">
        <f aca="false">IF(D46&lt;&gt;"",IF(D46&lt;&gt;2,SUMIF($E$8:$U$8,$AC$9,E46:U46)/SUMIF($E$8:$U$8,"I",$E$7:$U$7),""),"")</f>
        <v/>
      </c>
      <c r="AD46" s="150" t="str">
        <f aca="false">IF(D46&lt;&gt;"",SUMIF($E$8:$U$8,$AD$9,E46:U46)/SUMIF($E$8:$U$8,"I",$E$7:$U$7),"")</f>
        <v/>
      </c>
    </row>
    <row r="47" customFormat="false" ht="11.1" hidden="false" customHeight="true" outlineLevel="0" collapsed="false">
      <c r="A47" s="152" t="s">
        <v>24</v>
      </c>
      <c r="B47" s="152"/>
      <c r="C47" s="152"/>
      <c r="D47" s="152"/>
      <c r="E47" s="153" t="str">
        <f aca="false">IF(COUNT(E12:E46)&gt;0,AVERAGE(E12:E46),"")</f>
        <v/>
      </c>
      <c r="F47" s="153" t="str">
        <f aca="false">IF(COUNT(F12:F46)&gt;0,AVERAGE(F12:F46),"")</f>
        <v/>
      </c>
      <c r="G47" s="153" t="str">
        <f aca="false">IF(COUNT(G12:G46)&gt;0,AVERAGE(G12:G46),"")</f>
        <v/>
      </c>
      <c r="H47" s="153" t="str">
        <f aca="false">IF(COUNT(H12:H46)&gt;0,AVERAGE(H12:H46),"")</f>
        <v/>
      </c>
      <c r="I47" s="153" t="str">
        <f aca="false">IF(COUNT(I12:I46)&gt;0,AVERAGE(I12:I46),"")</f>
        <v/>
      </c>
      <c r="J47" s="153" t="str">
        <f aca="false">IF(COUNT(J12:J46)&gt;0,AVERAGE(J12:J46),"")</f>
        <v/>
      </c>
      <c r="K47" s="153" t="str">
        <f aca="false">IF(COUNT(K12:K46)&gt;0,AVERAGE(K12:K46),"")</f>
        <v/>
      </c>
      <c r="L47" s="153" t="str">
        <f aca="false">IF(COUNT(L12:L46)&gt;0,AVERAGE(L12:L46),"")</f>
        <v/>
      </c>
      <c r="M47" s="153" t="str">
        <f aca="false">IF(COUNT(M12:M46)&gt;0,AVERAGE(M12:M46),"")</f>
        <v/>
      </c>
      <c r="N47" s="153" t="str">
        <f aca="false">IF(COUNT(N12:N46)&gt;0,AVERAGE(N12:N46),"")</f>
        <v/>
      </c>
      <c r="O47" s="153" t="str">
        <f aca="false">IF(COUNT(O12:O46)&gt;0,AVERAGE(O12:O46),"")</f>
        <v/>
      </c>
      <c r="P47" s="153" t="str">
        <f aca="false">IF(COUNT(P12:P46)&gt;0,AVERAGE(P12:P46),"")</f>
        <v/>
      </c>
      <c r="Q47" s="153" t="str">
        <f aca="false">IF(COUNT(Q12:Q46)&gt;0,AVERAGE(Q12:Q46),"")</f>
        <v/>
      </c>
      <c r="R47" s="153" t="str">
        <f aca="false">IF(COUNT(R12:R46)&gt;0,AVERAGE(R12:R46),"")</f>
        <v/>
      </c>
      <c r="S47" s="153" t="str">
        <f aca="false">IF(COUNT(S12:S46)&gt;0,AVERAGE(S12:S46),"")</f>
        <v/>
      </c>
      <c r="T47" s="153" t="str">
        <f aca="false">IF(COUNT(T12:T46)&gt;0,AVERAGE(T12:T46),"")</f>
        <v/>
      </c>
      <c r="U47" s="153" t="str">
        <f aca="false">IF(COUNT(U12:U46)&gt;0,AVERAGE(U12:U46),"")</f>
        <v/>
      </c>
      <c r="V47" s="153" t="str">
        <f aca="false">IF(COUNT(V12:V46)&gt;0,AVERAGE(V12:V46),"")</f>
        <v/>
      </c>
      <c r="W47" s="153" t="str">
        <f aca="false">IF(COUNT(W12:W46)&gt;0,AVERAGE(W12:W46),"")</f>
        <v/>
      </c>
      <c r="X47" s="153" t="str">
        <f aca="false">IF(COUNT(X12:X46)&gt;0,AVERAGE(X12:X46),"")</f>
        <v/>
      </c>
      <c r="Y47" s="154" t="str">
        <f aca="false">IF(SUM(Y12:Y46)&gt;0,AVERAGE(Y12:Y46),"")</f>
        <v/>
      </c>
      <c r="Z47" s="155" t="str">
        <f aca="false">IF(SUM(Z12:Z46)&gt;0,AVERAGE(Z12:Z46),"")</f>
        <v/>
      </c>
      <c r="AA47" s="156"/>
      <c r="AB47" s="156"/>
      <c r="AC47" s="156"/>
      <c r="AD47" s="156"/>
    </row>
    <row r="48" customFormat="false" ht="11.1" hidden="false" customHeight="true" outlineLevel="0" collapsed="false">
      <c r="A48" s="152" t="s">
        <v>15</v>
      </c>
      <c r="B48" s="152"/>
      <c r="C48" s="152"/>
      <c r="D48" s="152"/>
      <c r="E48" s="157" t="str">
        <f aca="false">IF(AND(COUNT(E12:E46)&gt;0,E7&lt;&gt;""),SUM(E12:E46)/(COUNT(E12:E46)*E7),"")</f>
        <v/>
      </c>
      <c r="F48" s="157" t="str">
        <f aca="false">IF(AND(COUNT(F12:F46)&gt;0,F7&lt;&gt;""),SUM(F12:F46)/(COUNT(F12:F46)*F7),"")</f>
        <v/>
      </c>
      <c r="G48" s="157" t="str">
        <f aca="false">IF(AND(COUNT(G12:G46)&gt;0,G7&lt;&gt;""),SUM(G12:G46)/(COUNT(G12:G46)*G7),"")</f>
        <v/>
      </c>
      <c r="H48" s="157" t="str">
        <f aca="false">IF(AND(COUNT(H12:H46)&gt;0,H7&lt;&gt;""),SUM(H12:H46)/(COUNT(H12:H46)*H7),"")</f>
        <v/>
      </c>
      <c r="I48" s="157" t="str">
        <f aca="false">IF(AND(COUNT(I12:I46)&gt;0,I7&lt;&gt;""),SUM(I12:I46)/(COUNT(I12:I46)*I7),"")</f>
        <v/>
      </c>
      <c r="J48" s="157" t="str">
        <f aca="false">IF(AND(COUNT(J12:J46)&gt;0,J7&lt;&gt;""),SUM(J12:J46)/(COUNT(J12:J46)*J7),"")</f>
        <v/>
      </c>
      <c r="K48" s="157" t="str">
        <f aca="false">IF(AND(COUNT(K12:K46)&gt;0,K7&lt;&gt;""),SUM(K12:K46)/(COUNT(K12:K46)*K7),"")</f>
        <v/>
      </c>
      <c r="L48" s="157" t="str">
        <f aca="false">IF(AND(COUNT(L12:L46)&gt;0,L7&lt;&gt;""),SUM(L12:L46)/(COUNT(L12:L46)*L7),"")</f>
        <v/>
      </c>
      <c r="M48" s="157" t="str">
        <f aca="false">IF(AND(COUNT(M12:M46)&gt;0,M7&lt;&gt;""),SUM(M12:M46)/(COUNT(M12:M46)*M7),"")</f>
        <v/>
      </c>
      <c r="N48" s="157" t="str">
        <f aca="false">IF(AND(COUNT(N12:N46)&gt;0,N7&lt;&gt;""),SUM(N12:N46)/(COUNT(N12:N46)*N7),"")</f>
        <v/>
      </c>
      <c r="O48" s="157" t="str">
        <f aca="false">IF(AND(COUNT(O12:O46)&gt;0,O7&lt;&gt;""),SUM(O12:O46)/(COUNT(O12:O46)*O7),"")</f>
        <v/>
      </c>
      <c r="P48" s="157" t="str">
        <f aca="false">IF(AND(COUNT(P12:P46)&gt;0,P7&lt;&gt;""),SUM(P12:P46)/(COUNT(P12:P46)*P7),"")</f>
        <v/>
      </c>
      <c r="Q48" s="157" t="str">
        <f aca="false">IF(AND(COUNT(Q12:Q46)&gt;0,Q7&lt;&gt;""),SUM(Q12:Q46)/(COUNT(Q12:Q46)*Q7),"")</f>
        <v/>
      </c>
      <c r="R48" s="157" t="str">
        <f aca="false">IF(AND(COUNT(R12:R46)&gt;0,R7&lt;&gt;""),SUM(R12:R46)/(COUNT(R12:R46)*R7),"")</f>
        <v/>
      </c>
      <c r="S48" s="157" t="str">
        <f aca="false">IF(AND(COUNT(S12:S46)&gt;0,S7&lt;&gt;""),SUM(S12:S46)/(COUNT(S12:S46)*S7),"")</f>
        <v/>
      </c>
      <c r="T48" s="157" t="str">
        <f aca="false">IF(AND(COUNT(T12:T46)&gt;0,T7&lt;&gt;""),SUM(T12:T46)/(COUNT(T12:T46)*T7),"")</f>
        <v/>
      </c>
      <c r="U48" s="157" t="str">
        <f aca="false">IF(AND(COUNT(U12:U46)&gt;0,U7&lt;&gt;""),SUM(U12:U46)/(COUNT(U12:U46)*U7),"")</f>
        <v/>
      </c>
      <c r="V48" s="157" t="str">
        <f aca="false">IF(AND(COUNT(V12:V46)&gt;0,V7&lt;&gt;""),SUM(V12:V46)/(COUNT(V12:V46)*V7),"")</f>
        <v/>
      </c>
      <c r="W48" s="157" t="str">
        <f aca="false">IF(AND(COUNT(W12:W46)&gt;0,W7&lt;&gt;""),SUM(W12:W46)/(COUNT(W12:W46)*W7),"")</f>
        <v/>
      </c>
      <c r="X48" s="157" t="str">
        <f aca="false">IF(AND(COUNT(X12:X46)&gt;0,X7&lt;&gt;""),SUM(X12:X46)/(COUNT(X12:X46)*X7),"")</f>
        <v/>
      </c>
      <c r="Y48" s="154"/>
      <c r="Z48" s="158"/>
      <c r="AA48" s="159" t="str">
        <f aca="false">IF(SUM(AA12:AA46)&gt;0,AVERAGE(AA12:AA46),"")</f>
        <v/>
      </c>
      <c r="AB48" s="159" t="str">
        <f aca="false">IF(SUM(AB12:AB46)&gt;0,AVERAGE(AB12:AB46),"")</f>
        <v/>
      </c>
      <c r="AC48" s="159" t="str">
        <f aca="false">IF(SUM(AC12:AC46)&gt;0,AVERAGE(AC12:AC46),"")</f>
        <v/>
      </c>
      <c r="AD48" s="159" t="str">
        <f aca="false">IF(SUM(AD12:AD46)&gt;0,AVERAGE(AD12:AD46),"")</f>
        <v/>
      </c>
    </row>
    <row r="49" customFormat="false" ht="13.5" hidden="false" customHeight="true" outlineLevel="0" collapsed="false">
      <c r="A49" s="160"/>
      <c r="B49" s="161" t="str">
        <f aca="false">IF(COUNTIF(D49:X49,"X")&gt;0,"Datenfehler","")</f>
        <v/>
      </c>
      <c r="C49" s="161"/>
      <c r="D49" s="162" t="str">
        <f aca="false">IF(($F$4-COUNT(D12:D46))=0,"","X")</f>
        <v/>
      </c>
      <c r="E49" s="162" t="str">
        <f aca="false">IF(AND(E8="",COUNT(E12:E46)=0),"",IF(AND(E8="III",($F$4-COUNTIF($D$12:$D$46,2)-COUNT(E12:E46))=0),"",IF(AND(E8&lt;&gt;"",($F$4-COUNT(E12:E46))=0),"","X")))</f>
        <v/>
      </c>
      <c r="F49" s="162" t="str">
        <f aca="false">IF(AND(F8="",COUNT(F12:F46)=0),"",IF(AND(F8="III",($F$4-COUNTIF($D$12:$D$46,2)-COUNT(F12:F46))=0),"",IF(AND(F8&lt;&gt;"",($F$4-COUNT(F12:F46))=0),"","X")))</f>
        <v/>
      </c>
      <c r="G49" s="162" t="str">
        <f aca="false">IF(AND(G8="",COUNT(G12:G46)=0),"",IF(AND(G8="III",($F$4-COUNTIF($D$12:$D$46,2)-COUNT(G12:G46))=0),"",IF(AND(G8&lt;&gt;"",($F$4-COUNT(G12:G46))=0),"","X")))</f>
        <v/>
      </c>
      <c r="H49" s="162" t="str">
        <f aca="false">IF(AND(H8="",COUNT(H12:H46)=0),"",IF(AND(H8="III",($F$4-COUNTIF($D$12:$D$46,2)-COUNT(H12:H46))=0),"",IF(AND(H8&lt;&gt;"",($F$4-COUNT(H12:H46))=0),"","X")))</f>
        <v/>
      </c>
      <c r="I49" s="162" t="str">
        <f aca="false">IF(AND(I8="",COUNT(I12:I46)=0),"",IF(AND(I8="III",($F$4-COUNTIF($D$12:$D$46,2)-COUNT(I12:I46))=0),"",IF(AND(I8&lt;&gt;"",($F$4-COUNT(I12:I46))=0),"","X")))</f>
        <v/>
      </c>
      <c r="J49" s="162" t="str">
        <f aca="false">IF(AND(J8="",COUNT(J12:J46)=0),"",IF(AND(J8="III",($F$4-COUNTIF($D$12:$D$46,2)-COUNT(J12:J46))=0),"",IF(AND(J8&lt;&gt;"",($F$4-COUNT(J12:J46))=0),"","X")))</f>
        <v/>
      </c>
      <c r="K49" s="162" t="str">
        <f aca="false">IF(AND(K8="",COUNT(K12:K46)=0),"",IF(AND(K8="III",($F$4-COUNTIF($D$12:$D$46,2)-COUNT(K12:K46))=0),"",IF(AND(K8&lt;&gt;"",($F$4-COUNT(K12:K46))=0),"","X")))</f>
        <v/>
      </c>
      <c r="L49" s="162" t="str">
        <f aca="false">IF(AND(L8="",COUNT(L12:L46)=0),"",IF(AND(L8="III",($F$4-COUNTIF($D$12:$D$46,2)-COUNT(L12:L46))=0),"",IF(AND(L8&lt;&gt;"",($F$4-COUNT(L12:L46))=0),"","X")))</f>
        <v/>
      </c>
      <c r="M49" s="162" t="str">
        <f aca="false">IF(AND(M8="",COUNT(M12:M46)=0),"",IF(AND(M8="III",($F$4-COUNTIF($D$12:$D$46,2)-COUNT(M12:M46))=0),"",IF(AND(M8&lt;&gt;"",($F$4-COUNT(M12:M46))=0),"","X")))</f>
        <v/>
      </c>
      <c r="N49" s="162" t="str">
        <f aca="false">IF(AND(N8="",COUNT(N12:N46)=0),"",IF(AND(N8="III",($F$4-COUNTIF($D$12:$D$46,2)-COUNT(N12:N46))=0),"",IF(AND(N8&lt;&gt;"",($F$4-COUNT(N12:N46))=0),"","X")))</f>
        <v/>
      </c>
      <c r="O49" s="162" t="str">
        <f aca="false">IF(AND(O8="",COUNT(O12:O46)=0),"",IF(AND(O8="III",($F$4-COUNTIF($D$12:$D$46,2)-COUNT(O12:O46))=0),"",IF(AND(O8&lt;&gt;"",($F$4-COUNT(O12:O46))=0),"","X")))</f>
        <v/>
      </c>
      <c r="P49" s="162" t="str">
        <f aca="false">IF(AND(P8="",COUNT(P12:P46)=0),"",IF(AND(P8="III",($F$4-COUNTIF($D$12:$D$46,2)-COUNT(P12:P46))=0),"",IF(AND(P8&lt;&gt;"",($F$4-COUNT(P12:P46))=0),"","X")))</f>
        <v/>
      </c>
      <c r="Q49" s="162" t="str">
        <f aca="false">IF(AND(Q8="",COUNT(Q12:Q46)=0),"",IF(AND(Q8="III",($F$4-COUNTIF($D$12:$D$46,2)-COUNT(Q12:Q46))=0),"",IF(AND(Q8&lt;&gt;"",($F$4-COUNT(Q12:Q46))=0),"","X")))</f>
        <v/>
      </c>
      <c r="R49" s="162" t="str">
        <f aca="false">IF(AND(R8="",COUNT(R12:R46)=0),"",IF(AND(R8="III",($F$4-COUNTIF($D$12:$D$46,2)-COUNT(R12:R46))=0),"",IF(AND(R8&lt;&gt;"",($F$4-COUNT(R12:R46))=0),"","X")))</f>
        <v/>
      </c>
      <c r="S49" s="162" t="str">
        <f aca="false">IF(AND(S8="",COUNT(S12:S46)=0),"",IF(AND(S8="III",($F$4-COUNTIF($D$12:$D$46,2)-COUNT(S12:S46))=0),"",IF(AND(S8&lt;&gt;"",($F$4-COUNT(S12:S46))=0),"","X")))</f>
        <v/>
      </c>
      <c r="T49" s="162" t="str">
        <f aca="false">IF(AND(T8="",COUNT(T12:T46)=0),"",IF(AND(T8="III",($F$4-COUNTIF($D$12:$D$46,2)-COUNT(T12:T46))=0),"",IF(AND(T8&lt;&gt;"",($F$4-COUNT(T12:T46))=0),"","X")))</f>
        <v/>
      </c>
      <c r="U49" s="162" t="str">
        <f aca="false">IF(AND(U8="",COUNT(U12:U46)=0),"",IF(AND(U8="III",($F$4-COUNTIF($D$12:$D$46,2)-COUNT(U12:U46))=0),"",IF(AND(U8&lt;&gt;"",($F$4-COUNT(U12:U46))=0),"","X")))</f>
        <v/>
      </c>
      <c r="V49" s="162" t="str">
        <f aca="false">IF(AND(V8="",COUNT(V12:V46)=0),"",IF(AND(V8="III",($F$4-COUNTIF($D$12:$D$46,2)-COUNT(V12:V46))=0),"",IF(AND(V8&lt;&gt;"",($F$4-COUNT(V12:V46))=0),"","X")))</f>
        <v/>
      </c>
      <c r="W49" s="162" t="str">
        <f aca="false">IF(AND(W8="",COUNT(W12:W46)=0),"",IF(AND(W8="III",($F$4-COUNTIF($D$12:$D$46,2)-COUNT(W12:W46))=0),"",IF(AND(W8&lt;&gt;"",($F$4-COUNT(W12:W46))=0),"","X")))</f>
        <v/>
      </c>
      <c r="X49" s="162" t="str">
        <f aca="false">IF(AND(X8="",COUNT(X12:X46)=0),"",IF(AND(X8="III",($F$4-COUNTIF($D$12:$D$46,2)-COUNT(X12:X46))=0),"",IF(AND(X8&lt;&gt;"",($F$4-COUNT(X12:X46))=0),"","X")))</f>
        <v/>
      </c>
    </row>
    <row r="50" customFormat="false" ht="9" hidden="false" customHeight="true" outlineLevel="0" collapsed="false">
      <c r="A50" s="160"/>
      <c r="B50" s="163"/>
      <c r="C50" s="164"/>
      <c r="D50" s="163"/>
      <c r="E50" s="165"/>
      <c r="F50" s="165"/>
      <c r="G50" s="165"/>
      <c r="H50" s="165"/>
      <c r="I50" s="165"/>
      <c r="J50" s="165"/>
      <c r="K50" s="165"/>
      <c r="L50" s="165"/>
      <c r="M50" s="165"/>
      <c r="N50" s="162"/>
      <c r="O50" s="162"/>
      <c r="P50" s="162"/>
      <c r="Q50" s="162"/>
      <c r="R50" s="162"/>
      <c r="S50" s="162"/>
      <c r="T50" s="166"/>
    </row>
    <row r="51" customFormat="false" ht="12.75" hidden="false" customHeight="true" outlineLevel="0" collapsed="false">
      <c r="A51" s="160"/>
      <c r="B51" s="167" t="s">
        <v>27</v>
      </c>
      <c r="C51" s="167"/>
      <c r="D51" s="167"/>
      <c r="E51" s="165"/>
      <c r="F51" s="168" t="s">
        <v>16</v>
      </c>
      <c r="G51" s="168"/>
      <c r="H51" s="169" t="n">
        <v>1</v>
      </c>
      <c r="I51" s="169" t="n">
        <v>2</v>
      </c>
      <c r="J51" s="169" t="n">
        <v>3</v>
      </c>
      <c r="K51" s="169" t="n">
        <v>4</v>
      </c>
      <c r="L51" s="169" t="n">
        <v>5</v>
      </c>
      <c r="M51" s="169" t="n">
        <v>6</v>
      </c>
    </row>
    <row r="52" customFormat="false" ht="12.75" hidden="false" customHeight="true" outlineLevel="0" collapsed="false">
      <c r="A52" s="160"/>
      <c r="B52" s="170" t="s">
        <v>68</v>
      </c>
      <c r="C52" s="170" t="s">
        <v>30</v>
      </c>
      <c r="D52" s="171" t="s">
        <v>31</v>
      </c>
      <c r="E52" s="172"/>
      <c r="F52" s="168" t="s">
        <v>37</v>
      </c>
      <c r="G52" s="168"/>
      <c r="H52" s="173" t="n">
        <f aca="false">COUNTIF(Z12:Z46,1)</f>
        <v>0</v>
      </c>
      <c r="I52" s="173" t="n">
        <f aca="false">COUNTIF(Z12:Z46,2)</f>
        <v>0</v>
      </c>
      <c r="J52" s="173" t="n">
        <f aca="false">COUNTIF(Z12:Z46,3)</f>
        <v>0</v>
      </c>
      <c r="K52" s="173" t="n">
        <f aca="false">COUNTIF(Z12:Z46,4)</f>
        <v>0</v>
      </c>
      <c r="L52" s="173" t="n">
        <f aca="false">COUNTIF(Z12:Z46,5)</f>
        <v>0</v>
      </c>
      <c r="M52" s="173" t="n">
        <f aca="false">COUNTIF(Z12:Z46,6)</f>
        <v>0</v>
      </c>
    </row>
    <row r="53" customFormat="false" ht="12.75" hidden="false" customHeight="true" outlineLevel="0" collapsed="false">
      <c r="A53" s="160"/>
      <c r="B53" s="174" t="str">
        <f aca="false">IF([8]Jahrgangsstufentest!B53="","",[8]Jahrgangsstufentest!B53)</f>
        <v/>
      </c>
      <c r="C53" s="174" t="str">
        <f aca="false">IF([8]Jahrgangsstufentest!C53="","",[8]Jahrgangsstufentest!C53)</f>
        <v/>
      </c>
      <c r="D53" s="174" t="str">
        <f aca="false">IF([8]Jahrgangsstufentest!D53="","",[8]Jahrgangsstufentest!D53)</f>
        <v/>
      </c>
      <c r="E53" s="172"/>
      <c r="L53" s="175"/>
      <c r="M53" s="175"/>
      <c r="O53" s="176"/>
      <c r="P53" s="177"/>
      <c r="Q53" s="177"/>
      <c r="R53" s="177"/>
      <c r="S53" s="177"/>
      <c r="T53" s="166"/>
    </row>
    <row r="54" customFormat="false" ht="11.25" hidden="false" customHeight="true" outlineLevel="0" collapsed="false">
      <c r="A54" s="160"/>
      <c r="B54" s="178" t="n">
        <f aca="false">COUNTIF(B53,"x")</f>
        <v>0</v>
      </c>
      <c r="C54" s="178" t="n">
        <f aca="false">COUNTIF(C53,"x")</f>
        <v>0</v>
      </c>
      <c r="D54" s="178" t="n">
        <f aca="false">COUNTIF(D53,"x")</f>
        <v>0</v>
      </c>
      <c r="E54" s="172"/>
      <c r="F54" s="168" t="s">
        <v>69</v>
      </c>
      <c r="G54" s="168"/>
      <c r="H54" s="168"/>
      <c r="I54" s="179" t="str">
        <f aca="false">Z47</f>
        <v/>
      </c>
      <c r="J54" s="179"/>
      <c r="L54" s="175"/>
      <c r="M54" s="175"/>
      <c r="O54" s="177"/>
      <c r="P54" s="177"/>
      <c r="Q54" s="177"/>
      <c r="R54" s="177"/>
      <c r="S54" s="177"/>
      <c r="T54" s="166"/>
    </row>
    <row r="55" customFormat="false" ht="12.75" hidden="false" customHeight="true" outlineLevel="0" collapsed="false">
      <c r="B55" s="180" t="s">
        <v>32</v>
      </c>
      <c r="C55" s="180"/>
      <c r="D55" s="180"/>
      <c r="E55" s="172"/>
      <c r="F55" s="168"/>
      <c r="G55" s="168"/>
      <c r="H55" s="168"/>
      <c r="I55" s="179"/>
      <c r="J55" s="179"/>
      <c r="P55" s="177"/>
      <c r="Q55" s="177"/>
      <c r="R55" s="177"/>
      <c r="S55" s="177"/>
      <c r="T55" s="166"/>
    </row>
    <row r="56" customFormat="false" ht="12.75" hidden="false" customHeight="true" outlineLevel="0" collapsed="false">
      <c r="B56" s="170" t="s">
        <v>33</v>
      </c>
      <c r="C56" s="170" t="s">
        <v>34</v>
      </c>
      <c r="D56" s="171" t="s">
        <v>35</v>
      </c>
      <c r="E56" s="172"/>
      <c r="O56" s="177"/>
      <c r="P56" s="177"/>
      <c r="Q56" s="177"/>
      <c r="R56" s="177"/>
      <c r="S56" s="177"/>
      <c r="T56" s="166"/>
    </row>
    <row r="57" customFormat="false" ht="12.75" hidden="false" customHeight="true" outlineLevel="0" collapsed="false">
      <c r="B57" s="174" t="str">
        <f aca="false">IF([8]Jahrgangsstufentest!B57="","",[8]Jahrgangsstufentest!B57)</f>
        <v/>
      </c>
      <c r="C57" s="174" t="str">
        <f aca="false">IF([8]Jahrgangsstufentest!C57="","",[8]Jahrgangsstufentest!C57)</f>
        <v/>
      </c>
      <c r="D57" s="174" t="str">
        <f aca="false">IF([8]Jahrgangsstufentest!D57="","",[8]Jahrgangsstufentest!D57)</f>
        <v/>
      </c>
      <c r="E57" s="172"/>
      <c r="F57" s="172"/>
      <c r="G57" s="172"/>
      <c r="H57" s="172"/>
      <c r="I57" s="172"/>
      <c r="J57" s="175"/>
      <c r="K57" s="175"/>
      <c r="L57" s="175"/>
      <c r="M57" s="175"/>
      <c r="T57" s="166"/>
    </row>
    <row r="58" customFormat="false" ht="11.25" hidden="false" customHeight="true" outlineLevel="0" collapsed="false">
      <c r="A58" s="181"/>
      <c r="B58" s="182" t="n">
        <f aca="false">COUNTIF(B57,"x")</f>
        <v>0</v>
      </c>
      <c r="C58" s="182" t="n">
        <f aca="false">COUNTIF(C57,"x")</f>
        <v>0</v>
      </c>
      <c r="D58" s="182" t="n">
        <f aca="false">COUNTIF(D57,"x")</f>
        <v>0</v>
      </c>
      <c r="E58" s="181"/>
      <c r="K58" s="175"/>
      <c r="L58" s="175"/>
      <c r="M58" s="175"/>
      <c r="T58" s="166"/>
    </row>
    <row r="59" customFormat="false" ht="12.75" hidden="false" customHeight="true" outlineLevel="0" collapsed="false">
      <c r="A59" s="181"/>
      <c r="B59" s="183" t="s">
        <v>70</v>
      </c>
      <c r="C59" s="183"/>
      <c r="D59" s="183"/>
      <c r="E59" s="181"/>
      <c r="T59" s="166"/>
    </row>
    <row r="60" customFormat="false" ht="12.75" hidden="false" customHeight="true" outlineLevel="0" collapsed="false">
      <c r="B60" s="183"/>
      <c r="C60" s="183"/>
      <c r="D60" s="183"/>
      <c r="F60" s="172"/>
      <c r="G60" s="172"/>
      <c r="H60" s="172"/>
      <c r="I60" s="172"/>
      <c r="P60" s="160"/>
      <c r="T60" s="166"/>
    </row>
    <row r="61" customFormat="false" ht="12.75" hidden="false" customHeight="true" outlineLevel="0" collapsed="false">
      <c r="F61" s="172"/>
      <c r="G61" s="172"/>
      <c r="H61" s="172"/>
      <c r="I61" s="172"/>
      <c r="P61" s="160"/>
      <c r="T61" s="166"/>
    </row>
    <row r="62" customFormat="false" ht="22.5" hidden="false" customHeight="true" outlineLevel="0" collapsed="false">
      <c r="B62" s="181"/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81"/>
      <c r="N62" s="181"/>
      <c r="O62" s="181"/>
      <c r="P62" s="181"/>
      <c r="Q62" s="181"/>
      <c r="R62" s="181"/>
      <c r="S62" s="181"/>
      <c r="T62" s="181"/>
      <c r="U62" s="181"/>
      <c r="V62" s="181"/>
      <c r="W62" s="181"/>
      <c r="X62" s="181"/>
    </row>
    <row r="63" customFormat="false" ht="12.75" hidden="false" customHeight="true" outlineLevel="0" collapsed="false">
      <c r="B63" s="181"/>
      <c r="C63" s="181"/>
      <c r="D63" s="181"/>
      <c r="E63" s="181"/>
      <c r="F63" s="181"/>
      <c r="G63" s="181"/>
      <c r="H63" s="181"/>
      <c r="I63" s="181"/>
      <c r="J63" s="181"/>
      <c r="K63" s="181"/>
      <c r="L63" s="181"/>
      <c r="M63" s="181"/>
      <c r="N63" s="181"/>
      <c r="O63" s="181"/>
      <c r="P63" s="181"/>
      <c r="Q63" s="181"/>
      <c r="R63" s="181"/>
      <c r="S63" s="181"/>
      <c r="T63" s="181"/>
      <c r="U63" s="181"/>
      <c r="V63" s="181"/>
      <c r="W63" s="181"/>
      <c r="X63" s="181"/>
    </row>
    <row r="64" customFormat="false" ht="12.75" hidden="false" customHeight="true" outlineLevel="0" collapsed="false">
      <c r="B64" s="181"/>
      <c r="C64" s="181"/>
      <c r="D64" s="181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81"/>
      <c r="P64" s="181"/>
      <c r="Q64" s="181"/>
      <c r="R64" s="181"/>
      <c r="S64" s="181"/>
      <c r="T64" s="181"/>
      <c r="U64" s="181"/>
      <c r="V64" s="181"/>
      <c r="W64" s="181"/>
      <c r="X64" s="181"/>
    </row>
    <row r="65" customFormat="false" ht="15" hidden="false" customHeight="false" outlineLevel="0" collapsed="false">
      <c r="A65" s="166"/>
      <c r="B65" s="181"/>
      <c r="C65" s="181"/>
      <c r="D65" s="181"/>
      <c r="E65" s="181"/>
      <c r="F65" s="181"/>
      <c r="G65" s="181"/>
      <c r="H65" s="181"/>
      <c r="I65" s="181"/>
      <c r="J65" s="181"/>
      <c r="K65" s="181"/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</row>
    <row r="66" customFormat="false" ht="15" hidden="false" customHeight="false" outlineLevel="0" collapsed="false">
      <c r="A66" s="166"/>
      <c r="B66" s="181"/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</row>
    <row r="67" customFormat="false" ht="15" hidden="false" customHeight="false" outlineLevel="0" collapsed="false">
      <c r="A67" s="166"/>
      <c r="B67" s="181"/>
      <c r="C67" s="181"/>
      <c r="D67" s="181"/>
      <c r="E67" s="181"/>
      <c r="F67" s="181"/>
      <c r="G67" s="181"/>
      <c r="H67" s="181"/>
      <c r="I67" s="181"/>
      <c r="J67" s="181"/>
      <c r="K67" s="181"/>
      <c r="L67" s="181"/>
      <c r="M67" s="181"/>
      <c r="N67" s="181"/>
      <c r="O67" s="181"/>
      <c r="P67" s="181"/>
      <c r="Q67" s="181"/>
      <c r="R67" s="181"/>
      <c r="S67" s="181"/>
      <c r="T67" s="181"/>
      <c r="U67" s="181"/>
      <c r="V67" s="181"/>
      <c r="W67" s="181"/>
      <c r="X67" s="181"/>
    </row>
    <row r="68" customFormat="false" ht="15" hidden="false" customHeight="false" outlineLevel="0" collapsed="false">
      <c r="A68" s="166"/>
      <c r="B68" s="181"/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1"/>
      <c r="Q68" s="181"/>
      <c r="R68" s="181"/>
      <c r="S68" s="181"/>
      <c r="T68" s="181"/>
      <c r="U68" s="181"/>
      <c r="V68" s="181"/>
      <c r="W68" s="181"/>
      <c r="X68" s="181"/>
    </row>
    <row r="69" customFormat="false" ht="15" hidden="false" customHeight="true" outlineLevel="0" collapsed="false">
      <c r="A69" s="166"/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1"/>
      <c r="T69" s="181"/>
      <c r="U69" s="181"/>
      <c r="V69" s="181"/>
      <c r="W69" s="181"/>
      <c r="X69" s="181"/>
    </row>
    <row r="70" customFormat="false" ht="15" hidden="false" customHeight="false" outlineLevel="0" collapsed="false">
      <c r="A70" s="166"/>
      <c r="B70" s="181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181"/>
      <c r="T70" s="181"/>
      <c r="U70" s="181"/>
      <c r="V70" s="181"/>
      <c r="W70" s="181"/>
      <c r="X70" s="181"/>
    </row>
    <row r="71" customFormat="false" ht="15" hidden="false" customHeight="false" outlineLevel="0" collapsed="false">
      <c r="A71" s="166"/>
      <c r="B71" s="181"/>
      <c r="C71" s="181"/>
      <c r="D71" s="181"/>
      <c r="E71" s="181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  <c r="Q71" s="181"/>
      <c r="R71" s="181"/>
      <c r="S71" s="181"/>
      <c r="T71" s="181"/>
      <c r="U71" s="181"/>
      <c r="V71" s="181"/>
      <c r="W71" s="181"/>
      <c r="X71" s="181"/>
    </row>
    <row r="72" customFormat="false" ht="15" hidden="false" customHeight="false" outlineLevel="0" collapsed="false">
      <c r="A72" s="166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1"/>
      <c r="V72" s="181"/>
      <c r="W72" s="181"/>
      <c r="X72" s="181"/>
    </row>
    <row r="73" customFormat="false" ht="15" hidden="false" customHeight="false" outlineLevel="0" collapsed="false">
      <c r="A73" s="166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1"/>
      <c r="V73" s="181"/>
      <c r="W73" s="181"/>
      <c r="X73" s="181"/>
    </row>
    <row r="74" customFormat="false" ht="15" hidden="false" customHeight="false" outlineLevel="0" collapsed="false">
      <c r="A74" s="166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1"/>
      <c r="V74" s="181"/>
      <c r="W74" s="181"/>
      <c r="X74" s="181"/>
    </row>
    <row r="75" customFormat="false" ht="15" hidden="false" customHeight="false" outlineLevel="0" collapsed="false">
      <c r="A75" s="166"/>
      <c r="B75" s="181"/>
      <c r="C75" s="181"/>
      <c r="D75" s="181"/>
      <c r="E75" s="181"/>
      <c r="F75" s="181"/>
      <c r="G75" s="181"/>
      <c r="H75" s="181"/>
      <c r="I75" s="181"/>
      <c r="J75" s="181"/>
      <c r="K75" s="181"/>
      <c r="L75" s="181"/>
      <c r="M75" s="181"/>
      <c r="N75" s="181"/>
      <c r="O75" s="181"/>
      <c r="P75" s="181"/>
      <c r="Q75" s="181"/>
      <c r="R75" s="181"/>
      <c r="S75" s="181"/>
      <c r="T75" s="181"/>
      <c r="U75" s="181"/>
      <c r="V75" s="181"/>
      <c r="W75" s="181"/>
      <c r="X75" s="181"/>
    </row>
    <row r="76" customFormat="false" ht="15" hidden="false" customHeight="false" outlineLevel="0" collapsed="false">
      <c r="A76" s="166"/>
      <c r="B76" s="166"/>
      <c r="C76" s="166"/>
      <c r="D76" s="166"/>
      <c r="E76" s="166"/>
      <c r="F76" s="166"/>
      <c r="G76" s="166"/>
      <c r="H76" s="166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</row>
    <row r="77" customFormat="false" ht="15" hidden="false" customHeight="false" outlineLevel="0" collapsed="false">
      <c r="A77" s="166"/>
      <c r="B77" s="166"/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66"/>
      <c r="N77" s="166"/>
      <c r="O77" s="166"/>
      <c r="P77" s="166"/>
      <c r="Q77" s="166"/>
      <c r="R77" s="166"/>
      <c r="S77" s="166"/>
      <c r="T77" s="166"/>
    </row>
    <row r="78" customFormat="false" ht="15" hidden="false" customHeight="false" outlineLevel="0" collapsed="false">
      <c r="A78" s="166"/>
      <c r="B78" s="166"/>
      <c r="C78" s="166"/>
      <c r="D78" s="166"/>
      <c r="E78" s="166"/>
      <c r="F78" s="166"/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6"/>
      <c r="T78" s="166"/>
    </row>
    <row r="79" customFormat="false" ht="15" hidden="false" customHeight="false" outlineLevel="0" collapsed="false">
      <c r="A79" s="166"/>
      <c r="B79" s="166"/>
      <c r="C79" s="166"/>
      <c r="D79" s="166"/>
      <c r="E79" s="166"/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166"/>
      <c r="Q79" s="166"/>
      <c r="R79" s="166"/>
      <c r="S79" s="166"/>
      <c r="T79" s="166"/>
    </row>
    <row r="80" customFormat="false" ht="15" hidden="false" customHeight="false" outlineLevel="0" collapsed="false">
      <c r="A80" s="166"/>
      <c r="B80" s="166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166"/>
      <c r="O80" s="166"/>
      <c r="P80" s="166"/>
      <c r="Q80" s="166"/>
      <c r="R80" s="166"/>
      <c r="S80" s="166"/>
      <c r="T80" s="166"/>
    </row>
    <row r="81" customFormat="false" ht="15" hidden="false" customHeight="false" outlineLevel="0" collapsed="false">
      <c r="A81" s="166"/>
      <c r="B81" s="166"/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  <c r="T81" s="166"/>
    </row>
    <row r="82" customFormat="false" ht="15" hidden="false" customHeight="false" outlineLevel="0" collapsed="false">
      <c r="A82" s="166"/>
      <c r="B82" s="166"/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/>
      <c r="T82" s="166"/>
    </row>
    <row r="83" customFormat="false" ht="15" hidden="false" customHeight="false" outlineLevel="0" collapsed="false">
      <c r="A83" s="166"/>
      <c r="B83" s="166"/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  <c r="T83" s="166"/>
    </row>
    <row r="84" customFormat="false" ht="15" hidden="false" customHeight="false" outlineLevel="0" collapsed="false">
      <c r="A84" s="166"/>
      <c r="B84" s="166"/>
      <c r="C84" s="166"/>
      <c r="D84" s="166"/>
      <c r="E84" s="166"/>
      <c r="F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  <c r="T84" s="166"/>
    </row>
    <row r="85" customFormat="false" ht="15" hidden="false" customHeight="false" outlineLevel="0" collapsed="false">
      <c r="A85" s="166"/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166"/>
      <c r="O85" s="166"/>
      <c r="P85" s="166"/>
      <c r="Q85" s="166"/>
      <c r="R85" s="166"/>
      <c r="S85" s="166"/>
      <c r="T85" s="166"/>
    </row>
    <row r="86" customFormat="false" ht="15" hidden="false" customHeight="false" outlineLevel="0" collapsed="false">
      <c r="A86" s="166"/>
      <c r="B86" s="166"/>
      <c r="C86" s="166"/>
      <c r="D86" s="166"/>
      <c r="E86" s="166"/>
      <c r="F86" s="166"/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66"/>
      <c r="R86" s="166"/>
      <c r="S86" s="166"/>
      <c r="T86" s="166"/>
    </row>
    <row r="87" customFormat="false" ht="15" hidden="false" customHeight="false" outlineLevel="0" collapsed="false">
      <c r="A87" s="166"/>
      <c r="B87" s="166"/>
      <c r="C87" s="166"/>
      <c r="D87" s="166"/>
      <c r="E87" s="166"/>
      <c r="F87" s="166"/>
      <c r="G87" s="166"/>
      <c r="H87" s="166"/>
      <c r="I87" s="166"/>
      <c r="J87" s="166"/>
      <c r="K87" s="166"/>
      <c r="L87" s="166"/>
      <c r="M87" s="166"/>
      <c r="N87" s="166"/>
      <c r="O87" s="166"/>
      <c r="P87" s="166"/>
      <c r="Q87" s="166"/>
      <c r="R87" s="166"/>
      <c r="S87" s="166"/>
      <c r="T87" s="166"/>
    </row>
    <row r="88" customFormat="false" ht="15" hidden="false" customHeight="false" outlineLevel="0" collapsed="false">
      <c r="A88" s="166"/>
      <c r="B88" s="166"/>
      <c r="C88" s="166"/>
      <c r="D88" s="166"/>
      <c r="E88" s="166"/>
      <c r="F88" s="166"/>
      <c r="G88" s="166"/>
      <c r="H88" s="166"/>
      <c r="I88" s="166"/>
      <c r="J88" s="166"/>
      <c r="K88" s="166"/>
      <c r="L88" s="166"/>
      <c r="M88" s="166"/>
      <c r="N88" s="166"/>
      <c r="O88" s="166"/>
      <c r="P88" s="166"/>
      <c r="Q88" s="166"/>
      <c r="R88" s="166"/>
      <c r="S88" s="166"/>
      <c r="T88" s="166"/>
    </row>
    <row r="89" customFormat="false" ht="15" hidden="false" customHeight="false" outlineLevel="0" collapsed="false">
      <c r="A89" s="166"/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66"/>
      <c r="R89" s="166"/>
      <c r="S89" s="166"/>
      <c r="T89" s="166"/>
    </row>
    <row r="90" customFormat="false" ht="15" hidden="false" customHeight="false" outlineLevel="0" collapsed="false">
      <c r="A90" s="166"/>
      <c r="B90" s="166"/>
      <c r="C90" s="166"/>
      <c r="D90" s="166"/>
      <c r="E90" s="166"/>
      <c r="F90" s="166"/>
      <c r="G90" s="166"/>
      <c r="H90" s="166"/>
      <c r="I90" s="166"/>
      <c r="J90" s="166"/>
      <c r="K90" s="166"/>
      <c r="L90" s="166"/>
      <c r="M90" s="166"/>
      <c r="N90" s="166"/>
      <c r="O90" s="166"/>
      <c r="P90" s="166"/>
      <c r="Q90" s="166"/>
      <c r="R90" s="166"/>
      <c r="S90" s="166"/>
      <c r="T90" s="166"/>
    </row>
    <row r="91" customFormat="false" ht="15" hidden="false" customHeight="false" outlineLevel="0" collapsed="false">
      <c r="A91" s="166"/>
      <c r="B91" s="166"/>
      <c r="C91" s="166"/>
      <c r="D91" s="166"/>
      <c r="E91" s="166"/>
      <c r="F91" s="166"/>
      <c r="G91" s="166"/>
      <c r="H91" s="166"/>
      <c r="I91" s="166"/>
      <c r="J91" s="166"/>
      <c r="K91" s="166"/>
      <c r="L91" s="166"/>
      <c r="M91" s="166"/>
      <c r="N91" s="166"/>
      <c r="O91" s="166"/>
      <c r="P91" s="166"/>
      <c r="Q91" s="166"/>
      <c r="R91" s="166"/>
      <c r="S91" s="166"/>
      <c r="T91" s="166"/>
    </row>
    <row r="92" customFormat="false" ht="15" hidden="false" customHeight="false" outlineLevel="0" collapsed="false">
      <c r="A92" s="166"/>
      <c r="B92" s="166"/>
      <c r="C92" s="166"/>
      <c r="D92" s="166"/>
      <c r="E92" s="166"/>
      <c r="F92" s="166"/>
      <c r="G92" s="166"/>
      <c r="H92" s="166"/>
      <c r="I92" s="166"/>
      <c r="J92" s="166"/>
      <c r="K92" s="166"/>
      <c r="L92" s="166"/>
      <c r="M92" s="166"/>
      <c r="N92" s="166"/>
      <c r="O92" s="166"/>
      <c r="P92" s="166"/>
      <c r="Q92" s="166"/>
      <c r="R92" s="166"/>
      <c r="S92" s="166"/>
      <c r="T92" s="166"/>
    </row>
    <row r="93" customFormat="false" ht="15" hidden="false" customHeight="false" outlineLevel="0" collapsed="false">
      <c r="A93" s="166"/>
      <c r="B93" s="166"/>
      <c r="C93" s="166"/>
      <c r="D93" s="166"/>
      <c r="E93" s="166"/>
      <c r="F93" s="166"/>
      <c r="G93" s="166"/>
      <c r="H93" s="166"/>
      <c r="I93" s="166"/>
      <c r="J93" s="166"/>
      <c r="K93" s="166"/>
      <c r="L93" s="166"/>
      <c r="M93" s="166"/>
      <c r="N93" s="166"/>
      <c r="O93" s="166"/>
      <c r="P93" s="166"/>
      <c r="Q93" s="166"/>
      <c r="R93" s="166"/>
      <c r="S93" s="166"/>
      <c r="T93" s="166"/>
    </row>
    <row r="94" customFormat="false" ht="15" hidden="false" customHeight="false" outlineLevel="0" collapsed="false">
      <c r="A94" s="166"/>
      <c r="B94" s="166"/>
      <c r="C94" s="166"/>
      <c r="D94" s="166"/>
      <c r="E94" s="166"/>
      <c r="F94" s="166"/>
      <c r="G94" s="166"/>
      <c r="H94" s="166"/>
      <c r="I94" s="166"/>
      <c r="J94" s="166"/>
      <c r="K94" s="166"/>
      <c r="L94" s="166"/>
      <c r="M94" s="166"/>
      <c r="N94" s="166"/>
      <c r="O94" s="166"/>
      <c r="P94" s="166"/>
      <c r="Q94" s="166"/>
      <c r="R94" s="166"/>
      <c r="S94" s="166"/>
      <c r="T94" s="166"/>
    </row>
    <row r="95" customFormat="false" ht="15" hidden="false" customHeight="false" outlineLevel="0" collapsed="false">
      <c r="A95" s="166"/>
      <c r="B95" s="166"/>
      <c r="C95" s="166"/>
      <c r="D95" s="166"/>
      <c r="E95" s="166"/>
      <c r="F95" s="166"/>
      <c r="G95" s="166"/>
      <c r="H95" s="166"/>
      <c r="I95" s="166"/>
      <c r="J95" s="166"/>
      <c r="K95" s="166"/>
      <c r="L95" s="166"/>
      <c r="M95" s="166"/>
      <c r="N95" s="166"/>
      <c r="O95" s="166"/>
      <c r="P95" s="166"/>
      <c r="Q95" s="166"/>
      <c r="R95" s="166"/>
      <c r="S95" s="166"/>
      <c r="T95" s="166"/>
    </row>
    <row r="96" customFormat="false" ht="15" hidden="false" customHeight="false" outlineLevel="0" collapsed="false">
      <c r="A96" s="166"/>
      <c r="B96" s="166"/>
      <c r="C96" s="166"/>
      <c r="D96" s="166"/>
      <c r="E96" s="166"/>
      <c r="F96" s="166"/>
      <c r="G96" s="166"/>
      <c r="H96" s="166"/>
      <c r="I96" s="166"/>
      <c r="J96" s="166"/>
      <c r="K96" s="166"/>
      <c r="L96" s="166"/>
      <c r="M96" s="166"/>
      <c r="N96" s="166"/>
      <c r="O96" s="166"/>
      <c r="P96" s="166"/>
      <c r="Q96" s="166"/>
      <c r="R96" s="166"/>
      <c r="S96" s="166"/>
      <c r="T96" s="166"/>
    </row>
    <row r="97" customFormat="false" ht="15" hidden="false" customHeight="false" outlineLevel="0" collapsed="false">
      <c r="A97" s="166"/>
      <c r="B97" s="166"/>
      <c r="C97" s="166"/>
      <c r="D97" s="166"/>
      <c r="E97" s="166"/>
      <c r="F97" s="166"/>
      <c r="G97" s="166"/>
      <c r="H97" s="166"/>
      <c r="I97" s="166"/>
      <c r="J97" s="166"/>
      <c r="K97" s="166"/>
      <c r="L97" s="166"/>
      <c r="M97" s="166"/>
      <c r="N97" s="166"/>
      <c r="O97" s="166"/>
      <c r="P97" s="166"/>
      <c r="Q97" s="166"/>
      <c r="R97" s="166"/>
      <c r="S97" s="166"/>
      <c r="T97" s="166"/>
    </row>
    <row r="98" customFormat="false" ht="15" hidden="false" customHeight="false" outlineLevel="0" collapsed="false">
      <c r="A98" s="166"/>
      <c r="B98" s="166"/>
      <c r="C98" s="166"/>
      <c r="D98" s="166"/>
      <c r="E98" s="166"/>
      <c r="F98" s="166"/>
      <c r="G98" s="166"/>
      <c r="H98" s="166"/>
      <c r="I98" s="166"/>
      <c r="J98" s="166"/>
      <c r="K98" s="166"/>
      <c r="L98" s="166"/>
      <c r="M98" s="166"/>
      <c r="N98" s="166"/>
      <c r="O98" s="166"/>
      <c r="P98" s="166"/>
      <c r="Q98" s="166"/>
      <c r="R98" s="166"/>
      <c r="S98" s="166"/>
      <c r="T98" s="166"/>
    </row>
    <row r="99" customFormat="false" ht="15" hidden="false" customHeight="false" outlineLevel="0" collapsed="false">
      <c r="A99" s="166"/>
      <c r="B99" s="166"/>
      <c r="C99" s="166"/>
      <c r="D99" s="166"/>
      <c r="E99" s="166"/>
      <c r="F99" s="166"/>
      <c r="G99" s="166"/>
      <c r="H99" s="166"/>
      <c r="I99" s="166"/>
      <c r="J99" s="166"/>
      <c r="K99" s="166"/>
      <c r="L99" s="166"/>
      <c r="M99" s="166"/>
      <c r="N99" s="166"/>
      <c r="O99" s="166"/>
      <c r="P99" s="166"/>
      <c r="Q99" s="166"/>
      <c r="R99" s="166"/>
      <c r="S99" s="166"/>
      <c r="T99" s="166"/>
    </row>
    <row r="100" customFormat="false" ht="15" hidden="false" customHeight="false" outlineLevel="0" collapsed="false">
      <c r="A100" s="166"/>
      <c r="B100" s="166"/>
      <c r="C100" s="166"/>
      <c r="D100" s="166"/>
      <c r="E100" s="166"/>
      <c r="F100" s="166"/>
      <c r="G100" s="166"/>
      <c r="H100" s="166"/>
      <c r="I100" s="166"/>
      <c r="J100" s="166"/>
      <c r="K100" s="166"/>
      <c r="L100" s="166"/>
      <c r="M100" s="166"/>
      <c r="N100" s="166"/>
      <c r="O100" s="166"/>
      <c r="P100" s="166"/>
      <c r="Q100" s="166"/>
      <c r="R100" s="166"/>
      <c r="S100" s="166"/>
      <c r="T100" s="166"/>
    </row>
    <row r="101" customFormat="false" ht="15" hidden="false" customHeight="false" outlineLevel="0" collapsed="false">
      <c r="A101" s="166"/>
      <c r="B101" s="166"/>
      <c r="C101" s="166"/>
      <c r="D101" s="166"/>
      <c r="E101" s="166"/>
      <c r="F101" s="166"/>
      <c r="G101" s="166"/>
      <c r="H101" s="166"/>
      <c r="I101" s="166"/>
      <c r="J101" s="166"/>
      <c r="K101" s="166"/>
      <c r="L101" s="166"/>
      <c r="M101" s="166"/>
      <c r="N101" s="166"/>
      <c r="O101" s="166"/>
      <c r="P101" s="166"/>
      <c r="Q101" s="166"/>
      <c r="R101" s="166"/>
      <c r="S101" s="166"/>
      <c r="T101" s="166"/>
    </row>
    <row r="102" customFormat="false" ht="15" hidden="false" customHeight="false" outlineLevel="0" collapsed="false">
      <c r="A102" s="166"/>
      <c r="B102" s="166"/>
      <c r="C102" s="166"/>
      <c r="D102" s="166"/>
      <c r="E102" s="166"/>
      <c r="F102" s="166"/>
      <c r="G102" s="166"/>
      <c r="H102" s="166"/>
      <c r="I102" s="166"/>
      <c r="J102" s="166"/>
      <c r="K102" s="166"/>
      <c r="L102" s="166"/>
      <c r="M102" s="166"/>
      <c r="N102" s="166"/>
      <c r="O102" s="166"/>
      <c r="P102" s="166"/>
      <c r="Q102" s="166"/>
      <c r="R102" s="166"/>
      <c r="S102" s="166"/>
      <c r="T102" s="166"/>
    </row>
    <row r="103" customFormat="false" ht="15" hidden="false" customHeight="false" outlineLevel="0" collapsed="false">
      <c r="A103" s="166"/>
      <c r="B103" s="166"/>
      <c r="C103" s="166"/>
      <c r="D103" s="166"/>
      <c r="E103" s="166"/>
      <c r="F103" s="166"/>
      <c r="G103" s="166"/>
      <c r="H103" s="166"/>
      <c r="I103" s="166"/>
      <c r="J103" s="166"/>
      <c r="K103" s="166"/>
      <c r="L103" s="166"/>
      <c r="M103" s="166"/>
      <c r="N103" s="166"/>
      <c r="O103" s="166"/>
      <c r="P103" s="166"/>
      <c r="Q103" s="166"/>
      <c r="R103" s="166"/>
      <c r="S103" s="166"/>
      <c r="T103" s="166"/>
    </row>
    <row r="104" customFormat="false" ht="15" hidden="false" customHeight="false" outlineLevel="0" collapsed="false">
      <c r="A104" s="166"/>
      <c r="B104" s="166"/>
      <c r="C104" s="166"/>
      <c r="D104" s="166"/>
      <c r="E104" s="166"/>
      <c r="F104" s="166"/>
      <c r="G104" s="166"/>
      <c r="H104" s="166"/>
      <c r="I104" s="166"/>
      <c r="J104" s="166"/>
      <c r="K104" s="166"/>
      <c r="L104" s="166"/>
      <c r="M104" s="166"/>
      <c r="N104" s="166"/>
      <c r="O104" s="166"/>
      <c r="P104" s="166"/>
      <c r="Q104" s="166"/>
      <c r="R104" s="166"/>
      <c r="S104" s="166"/>
      <c r="T104" s="166"/>
    </row>
    <row r="105" customFormat="false" ht="15" hidden="false" customHeight="false" outlineLevel="0" collapsed="false">
      <c r="A105" s="166"/>
      <c r="B105" s="166"/>
      <c r="C105" s="166"/>
      <c r="D105" s="166"/>
      <c r="E105" s="166"/>
      <c r="F105" s="166"/>
      <c r="G105" s="166"/>
      <c r="H105" s="166"/>
      <c r="I105" s="166"/>
      <c r="J105" s="166"/>
      <c r="K105" s="166"/>
      <c r="L105" s="166"/>
      <c r="M105" s="166"/>
      <c r="N105" s="166"/>
      <c r="O105" s="166"/>
      <c r="P105" s="166"/>
      <c r="Q105" s="166"/>
      <c r="R105" s="166"/>
      <c r="S105" s="166"/>
      <c r="T105" s="166"/>
    </row>
    <row r="106" customFormat="false" ht="15" hidden="false" customHeight="false" outlineLevel="0" collapsed="false">
      <c r="A106" s="166"/>
      <c r="B106" s="166"/>
      <c r="C106" s="166"/>
      <c r="D106" s="166"/>
      <c r="E106" s="166"/>
      <c r="F106" s="166"/>
      <c r="G106" s="166"/>
      <c r="H106" s="166"/>
      <c r="I106" s="166"/>
      <c r="J106" s="166"/>
      <c r="K106" s="166"/>
      <c r="L106" s="166"/>
      <c r="M106" s="166"/>
      <c r="N106" s="166"/>
      <c r="O106" s="166"/>
      <c r="P106" s="166"/>
      <c r="Q106" s="166"/>
      <c r="R106" s="166"/>
      <c r="S106" s="166"/>
      <c r="T106" s="166"/>
    </row>
    <row r="107" customFormat="false" ht="15" hidden="false" customHeight="false" outlineLevel="0" collapsed="false">
      <c r="A107" s="166"/>
      <c r="B107" s="166"/>
      <c r="C107" s="166"/>
      <c r="D107" s="166"/>
      <c r="E107" s="166"/>
      <c r="F107" s="166"/>
      <c r="G107" s="166"/>
      <c r="H107" s="166"/>
      <c r="I107" s="166"/>
      <c r="J107" s="166"/>
      <c r="K107" s="166"/>
      <c r="L107" s="166"/>
      <c r="M107" s="166"/>
      <c r="N107" s="166"/>
      <c r="O107" s="166"/>
      <c r="P107" s="166"/>
      <c r="Q107" s="166"/>
      <c r="R107" s="166"/>
      <c r="S107" s="166"/>
      <c r="T107" s="166"/>
    </row>
    <row r="108" customFormat="false" ht="15" hidden="false" customHeight="false" outlineLevel="0" collapsed="false">
      <c r="A108" s="166"/>
      <c r="B108" s="166"/>
      <c r="C108" s="166"/>
      <c r="D108" s="166"/>
      <c r="E108" s="166"/>
      <c r="F108" s="166"/>
      <c r="G108" s="166"/>
      <c r="H108" s="166"/>
      <c r="I108" s="166"/>
      <c r="J108" s="166"/>
      <c r="K108" s="166"/>
      <c r="L108" s="166"/>
      <c r="M108" s="166"/>
      <c r="N108" s="166"/>
      <c r="O108" s="166"/>
      <c r="P108" s="166"/>
      <c r="Q108" s="166"/>
      <c r="R108" s="166"/>
      <c r="S108" s="166"/>
      <c r="T108" s="166"/>
    </row>
    <row r="109" customFormat="false" ht="15" hidden="false" customHeight="false" outlineLevel="0" collapsed="false">
      <c r="A109" s="166"/>
      <c r="B109" s="166"/>
      <c r="C109" s="166"/>
      <c r="D109" s="166"/>
      <c r="E109" s="166"/>
      <c r="F109" s="166"/>
      <c r="G109" s="166"/>
      <c r="H109" s="166"/>
      <c r="I109" s="166"/>
      <c r="J109" s="166"/>
      <c r="K109" s="166"/>
      <c r="L109" s="166"/>
      <c r="M109" s="166"/>
      <c r="N109" s="166"/>
      <c r="O109" s="166"/>
      <c r="P109" s="166"/>
      <c r="Q109" s="166"/>
      <c r="R109" s="166"/>
      <c r="S109" s="166"/>
      <c r="T109" s="166"/>
    </row>
    <row r="110" customFormat="false" ht="15" hidden="false" customHeight="false" outlineLevel="0" collapsed="false">
      <c r="A110" s="166"/>
      <c r="B110" s="166"/>
      <c r="C110" s="166"/>
      <c r="D110" s="166"/>
      <c r="E110" s="166"/>
      <c r="F110" s="166"/>
      <c r="G110" s="166"/>
      <c r="H110" s="166"/>
      <c r="I110" s="166"/>
      <c r="J110" s="166"/>
      <c r="K110" s="166"/>
      <c r="L110" s="166"/>
      <c r="M110" s="166"/>
      <c r="N110" s="166"/>
      <c r="O110" s="166"/>
      <c r="P110" s="166"/>
      <c r="Q110" s="166"/>
      <c r="R110" s="166"/>
      <c r="S110" s="166"/>
      <c r="T110" s="166"/>
    </row>
  </sheetData>
  <sheetProtection sheet="true" password="c8f0" objects="true" scenarios="true" selectLockedCells="true" selectUnlockedCells="true"/>
  <mergeCells count="55">
    <mergeCell ref="A1:F1"/>
    <mergeCell ref="N1:Q1"/>
    <mergeCell ref="R1:T1"/>
    <mergeCell ref="A3:E3"/>
    <mergeCell ref="F3:H3"/>
    <mergeCell ref="I3:N3"/>
    <mergeCell ref="P3:V5"/>
    <mergeCell ref="A4:E4"/>
    <mergeCell ref="F4:H4"/>
    <mergeCell ref="I4:N4"/>
    <mergeCell ref="A5:E5"/>
    <mergeCell ref="F5:K5"/>
    <mergeCell ref="A7:C7"/>
    <mergeCell ref="Y7:Y11"/>
    <mergeCell ref="Z7:Z11"/>
    <mergeCell ref="AA7:AD8"/>
    <mergeCell ref="A8:C8"/>
    <mergeCell ref="B9:C9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AA10:AA11"/>
    <mergeCell ref="AB10:AB11"/>
    <mergeCell ref="AC10:AC11"/>
    <mergeCell ref="AD10:AD11"/>
    <mergeCell ref="A47:D47"/>
    <mergeCell ref="A48:D48"/>
    <mergeCell ref="B49:C49"/>
    <mergeCell ref="B51:D51"/>
    <mergeCell ref="F51:G51"/>
    <mergeCell ref="F52:G52"/>
    <mergeCell ref="F54:H55"/>
    <mergeCell ref="I54:J55"/>
    <mergeCell ref="B55:D55"/>
    <mergeCell ref="B59:D60"/>
  </mergeCells>
  <conditionalFormatting sqref="B51 N50:S50 D49:X49">
    <cfRule type="cellIs" priority="2" operator="equal" aboveAverage="0" equalAverage="0" bottom="0" percent="0" rank="0" text="" dxfId="89">
      <formula>"X"</formula>
    </cfRule>
  </conditionalFormatting>
  <conditionalFormatting sqref="A3:E3">
    <cfRule type="expression" priority="3" aboveAverage="0" equalAverage="0" bottom="0" percent="0" rank="0" text="" dxfId="90">
      <formula>COUNT($F$3)=0</formula>
    </cfRule>
  </conditionalFormatting>
  <conditionalFormatting sqref="I3">
    <cfRule type="cellIs" priority="4" operator="equal" aboveAverage="0" equalAverage="0" bottom="0" percent="0" rank="0" text="" dxfId="91">
      <formula>"Mehr Teilnehmer als Schüler!"</formula>
    </cfRule>
  </conditionalFormatting>
  <conditionalFormatting sqref="B55">
    <cfRule type="expression" priority="5" aboveAverage="0" equalAverage="0" bottom="0" percent="0" rank="0" text="" dxfId="92">
      <formula>COUNTIF($B$57:$F$57,"x")=1</formula>
    </cfRule>
  </conditionalFormatting>
  <conditionalFormatting sqref="B49">
    <cfRule type="expression" priority="6" aboveAverage="0" equalAverage="0" bottom="0" percent="0" rank="0" text="" dxfId="93">
      <formula>COUNTIF($D$49:$X$49,"X")&gt;0</formula>
    </cfRule>
  </conditionalFormatting>
  <conditionalFormatting sqref="A12:A46">
    <cfRule type="expression" priority="7" aboveAverage="0" equalAverage="0" bottom="0" percent="0" rank="0" text="" dxfId="94">
      <formula>COUNT(E12:M12)&gt;0</formula>
    </cfRule>
  </conditionalFormatting>
  <conditionalFormatting sqref="E12:X46">
    <cfRule type="expression" priority="8" aboveAverage="0" equalAverage="0" bottom="0" percent="0" rank="0" text="" dxfId="95">
      <formula>AND(E$8="",E12&lt;&gt;"")</formula>
    </cfRule>
    <cfRule type="expression" priority="9" aboveAverage="0" equalAverage="0" bottom="0" percent="0" rank="0" text="" dxfId="96">
      <formula>AND(E$8="III",$D12=2,E12&lt;&gt;"")</formula>
    </cfRule>
    <cfRule type="expression" priority="10" aboveAverage="0" equalAverage="0" bottom="0" percent="0" rank="0" text="" dxfId="97">
      <formula>AND(E$8="III",$D12=2)</formula>
    </cfRule>
  </conditionalFormatting>
  <conditionalFormatting sqref="B51">
    <cfRule type="expression" priority="11" aboveAverage="0" equalAverage="0" bottom="0" percent="0" rank="0" text="" dxfId="98">
      <formula>COUNTIF($B$53:$E$53,"x")=1</formula>
    </cfRule>
  </conditionalFormatting>
  <conditionalFormatting sqref="E12:X46 E10:X10">
    <cfRule type="expression" priority="12" aboveAverage="0" equalAverage="0" bottom="0" percent="0" rank="0" text="" dxfId="99">
      <formula>E$8=""</formula>
    </cfRule>
  </conditionalFormatting>
  <conditionalFormatting sqref="E10:X11">
    <cfRule type="expression" priority="13" aboveAverage="0" equalAverage="0" bottom="0" percent="0" rank="0" text="" dxfId="100">
      <formula>E$8="III"</formula>
    </cfRule>
  </conditionalFormatting>
  <dataValidations count="2">
    <dataValidation allowBlank="true" error="Falls eine Legasthenie vorliegt, bitte 2 eintragen, sonst 1." errorStyle="stop" operator="between" showDropDown="false" showErrorMessage="true" showInputMessage="false" sqref="D12:D46" type="whole">
      <formula1>1</formula1>
      <formula2>2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2:X46" type="whole">
      <formula1>0</formula1>
      <formula2>E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Y12" activeCellId="0" sqref="Y12:Y4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42"/>
    <col collapsed="false" customWidth="true" hidden="false" outlineLevel="0" max="4" min="4" style="0" width="9.41"/>
    <col collapsed="false" customWidth="true" hidden="false" outlineLevel="0" max="13" min="5" style="0" width="4.85"/>
    <col collapsed="false" customWidth="true" hidden="false" outlineLevel="0" max="14" min="14" style="0" width="4.56"/>
    <col collapsed="false" customWidth="true" hidden="false" outlineLevel="0" max="24" min="15" style="0" width="4.85"/>
    <col collapsed="false" customWidth="true" hidden="false" outlineLevel="0" max="30" min="27" style="0" width="10.56"/>
  </cols>
  <sheetData>
    <row r="1" s="104" customFormat="true" ht="24.95" hidden="false" customHeight="true" outlineLevel="0" collapsed="false">
      <c r="A1" s="97" t="s">
        <v>0</v>
      </c>
      <c r="B1" s="97"/>
      <c r="C1" s="97"/>
      <c r="D1" s="97"/>
      <c r="E1" s="97"/>
      <c r="F1" s="97"/>
      <c r="G1" s="98"/>
      <c r="H1" s="98"/>
      <c r="I1" s="98"/>
      <c r="J1" s="98"/>
      <c r="K1" s="98"/>
      <c r="L1" s="98"/>
      <c r="M1" s="98"/>
      <c r="N1" s="99" t="str">
        <f aca="false">[9]Jahrgangsstufentest!$O$1</f>
        <v>Deutsch</v>
      </c>
      <c r="O1" s="99"/>
      <c r="P1" s="99"/>
      <c r="Q1" s="99"/>
      <c r="R1" s="100" t="n">
        <f aca="false">[9]Jahrgangsstufentest!$R$1</f>
        <v>2012</v>
      </c>
      <c r="S1" s="100"/>
      <c r="T1" s="100"/>
      <c r="U1" s="101"/>
      <c r="V1" s="102"/>
      <c r="W1" s="102"/>
      <c r="X1" s="98"/>
      <c r="Y1" s="98"/>
      <c r="Z1" s="98"/>
      <c r="AA1" s="98"/>
      <c r="AB1" s="98"/>
      <c r="AC1" s="101" t="s">
        <v>52</v>
      </c>
      <c r="AD1" s="103" t="str">
        <f aca="false">[9]Jahrgangsstufentest!$AD$1</f>
        <v>6 i</v>
      </c>
    </row>
    <row r="2" customFormat="false" ht="15" hidden="false" customHeight="true" outlineLevel="0" collapsed="false">
      <c r="A2" s="109"/>
      <c r="B2" s="109"/>
      <c r="C2" s="109"/>
      <c r="D2" s="185" t="n">
        <f aca="false">COUNTIF(D12:D46,2)</f>
        <v>0</v>
      </c>
      <c r="E2" s="185"/>
      <c r="F2" s="185" t="n">
        <f aca="false">IF(F4&gt;0,1,0)</f>
        <v>0</v>
      </c>
      <c r="G2" s="185"/>
      <c r="H2" s="109"/>
      <c r="I2" s="109"/>
      <c r="J2" s="109"/>
      <c r="K2" s="109"/>
      <c r="L2" s="109"/>
      <c r="M2" s="109"/>
      <c r="N2" s="109"/>
      <c r="O2" s="109"/>
      <c r="P2" s="105"/>
      <c r="Q2" s="105"/>
      <c r="R2" s="105"/>
      <c r="S2" s="105"/>
      <c r="T2" s="110"/>
      <c r="U2" s="111"/>
      <c r="V2" s="111"/>
      <c r="W2" s="81"/>
      <c r="X2" s="81"/>
      <c r="Y2" s="81"/>
      <c r="Z2" s="81"/>
      <c r="AA2" s="81"/>
      <c r="AB2" s="81"/>
      <c r="AC2" s="81"/>
      <c r="AD2" s="81"/>
      <c r="AE2" s="81"/>
    </row>
    <row r="3" customFormat="false" ht="14.25" hidden="false" customHeight="true" outlineLevel="0" collapsed="false">
      <c r="A3" s="186" t="s">
        <v>53</v>
      </c>
      <c r="B3" s="186"/>
      <c r="C3" s="186"/>
      <c r="D3" s="186"/>
      <c r="E3" s="186"/>
      <c r="F3" s="187" t="n">
        <f aca="false">[9]Jahrgangsstufentest!$F$3</f>
        <v>0</v>
      </c>
      <c r="G3" s="187"/>
      <c r="H3" s="187"/>
      <c r="I3" s="114" t="str">
        <f aca="false">IF((F4-F3)&gt;0,"Mehr Teilnehmer als Schüler!","(einschließlich abwesender Schüler)")</f>
        <v>(einschließlich abwesender Schüler)</v>
      </c>
      <c r="J3" s="114"/>
      <c r="K3" s="114"/>
      <c r="L3" s="114"/>
      <c r="M3" s="114"/>
      <c r="N3" s="114"/>
      <c r="P3" s="115" t="s">
        <v>54</v>
      </c>
      <c r="Q3" s="115"/>
      <c r="R3" s="115"/>
      <c r="S3" s="115"/>
      <c r="T3" s="115"/>
      <c r="U3" s="115"/>
      <c r="V3" s="115"/>
    </row>
    <row r="4" customFormat="false" ht="14.25" hidden="false" customHeight="true" outlineLevel="0" collapsed="false">
      <c r="A4" s="116" t="s">
        <v>7</v>
      </c>
      <c r="B4" s="116"/>
      <c r="C4" s="116"/>
      <c r="D4" s="116"/>
      <c r="E4" s="116"/>
      <c r="F4" s="117" t="n">
        <f aca="false">MAX(A12:A46)</f>
        <v>0</v>
      </c>
      <c r="G4" s="117"/>
      <c r="H4" s="117"/>
      <c r="I4" s="118" t="s">
        <v>55</v>
      </c>
      <c r="J4" s="118"/>
      <c r="K4" s="118"/>
      <c r="L4" s="118"/>
      <c r="M4" s="118"/>
      <c r="N4" s="118"/>
      <c r="P4" s="115"/>
      <c r="Q4" s="115"/>
      <c r="R4" s="115"/>
      <c r="S4" s="115"/>
      <c r="T4" s="115"/>
      <c r="U4" s="115"/>
      <c r="V4" s="115"/>
    </row>
    <row r="5" customFormat="false" ht="14.25" hidden="false" customHeight="true" outlineLevel="0" collapsed="false">
      <c r="A5" s="188" t="s">
        <v>56</v>
      </c>
      <c r="B5" s="188"/>
      <c r="C5" s="188"/>
      <c r="D5" s="188"/>
      <c r="E5" s="188"/>
      <c r="F5" s="119" t="n">
        <f aca="false">[9]Jahrgangsstufentest!$F$5</f>
        <v>0</v>
      </c>
      <c r="G5" s="119"/>
      <c r="H5" s="119"/>
      <c r="I5" s="119"/>
      <c r="J5" s="119"/>
      <c r="K5" s="119"/>
      <c r="L5" s="120"/>
      <c r="M5" s="121"/>
      <c r="P5" s="115"/>
      <c r="Q5" s="115"/>
      <c r="R5" s="115"/>
      <c r="S5" s="115"/>
      <c r="T5" s="115"/>
      <c r="U5" s="115"/>
      <c r="V5" s="115"/>
    </row>
    <row r="6" s="123" customFormat="true" ht="15" hidden="false" customHeight="true" outlineLevel="0" collapsed="false">
      <c r="A6" s="122"/>
      <c r="B6" s="122"/>
      <c r="C6" s="122"/>
      <c r="D6" s="122"/>
      <c r="E6" s="108" t="n">
        <f aca="false">IF(E8="III",SUMIF($D$12:$D$46,"1",E12:E46),SUM(E12:E46))</f>
        <v>0</v>
      </c>
      <c r="F6" s="108" t="n">
        <f aca="false">IF(F8="III",SUMIF($D$12:$D$46,"1",F12:F46),SUM(F12:F46))</f>
        <v>0</v>
      </c>
      <c r="G6" s="108" t="n">
        <f aca="false">IF(G8="III",SUMIF($D$12:$D$46,"1",G12:G46),SUM(G12:G46))</f>
        <v>0</v>
      </c>
      <c r="H6" s="108" t="n">
        <f aca="false">IF(H8="III",SUMIF($D$12:$D$46,"1",H12:H46),SUM(H12:H46))</f>
        <v>0</v>
      </c>
      <c r="I6" s="108" t="n">
        <f aca="false">IF(I8="III",SUMIF($D$12:$D$46,"1",I12:I46),SUM(I12:I46))</f>
        <v>0</v>
      </c>
      <c r="J6" s="108" t="n">
        <f aca="false">IF(J8="III",SUMIF($D$12:$D$46,"1",J12:J46),SUM(J12:J46))</f>
        <v>0</v>
      </c>
      <c r="K6" s="108" t="n">
        <f aca="false">IF(K8="III",SUMIF($D$12:$D$46,"1",K12:K46),SUM(K12:K46))</f>
        <v>0</v>
      </c>
      <c r="L6" s="108" t="n">
        <f aca="false">IF(L8="III",SUMIF($D$12:$D$46,"1",L12:L46),SUM(L12:L46))</f>
        <v>0</v>
      </c>
      <c r="M6" s="108" t="n">
        <f aca="false">IF(M8="III",SUMIF($D$12:$D$46,"1",M12:M46),SUM(M12:M46))</f>
        <v>0</v>
      </c>
      <c r="N6" s="108" t="n">
        <f aca="false">IF(N8="III",SUMIF($D$12:$D$46,"1",N12:N46),SUM(N12:N46))</f>
        <v>0</v>
      </c>
      <c r="O6" s="108" t="n">
        <f aca="false">IF(O8="III",SUMIF($D$12:$D$46,"1",O12:O46),SUM(O12:O46))</f>
        <v>0</v>
      </c>
      <c r="P6" s="108" t="n">
        <f aca="false">IF(P8="III",SUMIF($D$12:$D$46,"1",P12:P46),SUM(P12:P46))</f>
        <v>0</v>
      </c>
      <c r="Q6" s="108" t="n">
        <f aca="false">IF(Q8="III",SUMIF($D$12:$D$46,"1",Q12:Q46),SUM(Q12:Q46))</f>
        <v>0</v>
      </c>
      <c r="R6" s="108" t="n">
        <f aca="false">IF(R8="III",SUMIF($D$12:$D$46,"1",R12:R46),SUM(R12:R46))</f>
        <v>0</v>
      </c>
      <c r="S6" s="108" t="n">
        <f aca="false">IF(S8="III",SUMIF($D$12:$D$46,"1",S12:S46),SUM(S12:S46))</f>
        <v>0</v>
      </c>
      <c r="T6" s="108" t="n">
        <f aca="false">IF(T8="III",SUMIF($D$12:$D$46,"1",T12:T46),SUM(T12:T46))</f>
        <v>0</v>
      </c>
      <c r="U6" s="108" t="n">
        <f aca="false">IF(U8="III",SUMIF($D$12:$D$46,"1",U12:U46),SUM(U12:U46))</f>
        <v>0</v>
      </c>
      <c r="V6" s="108" t="n">
        <f aca="false">IF(V8="III",SUMIF($D$12:$D$46,"1",V12:V46),SUM(V12:V46))</f>
        <v>0</v>
      </c>
      <c r="W6" s="108" t="n">
        <f aca="false">IF(W8="III",SUMIF($D$12:$D$46,"1",W12:W46),SUM(W12:W46))</f>
        <v>0</v>
      </c>
      <c r="X6" s="108" t="n">
        <f aca="false">IF(X8="III",SUMIF($D$12:$D$46,"1",X12:X46),SUM(X12:X46))</f>
        <v>0</v>
      </c>
    </row>
    <row r="7" customFormat="false" ht="12.75" hidden="false" customHeight="true" outlineLevel="0" collapsed="false">
      <c r="A7" s="124" t="s">
        <v>57</v>
      </c>
      <c r="B7" s="124"/>
      <c r="C7" s="124"/>
      <c r="D7" s="125"/>
      <c r="E7" s="126" t="n">
        <f aca="false">IF([9]Jahrgangsstufentest!E7="","",[9]Jahrgangsstufentest!E7)</f>
        <v>3</v>
      </c>
      <c r="F7" s="126" t="n">
        <f aca="false">IF([9]Jahrgangsstufentest!F7="","",[9]Jahrgangsstufentest!F7)</f>
        <v>6</v>
      </c>
      <c r="G7" s="126" t="n">
        <f aca="false">IF([9]Jahrgangsstufentest!G7="","",[9]Jahrgangsstufentest!G7)</f>
        <v>3</v>
      </c>
      <c r="H7" s="126" t="n">
        <f aca="false">IF([9]Jahrgangsstufentest!H7="","",[9]Jahrgangsstufentest!H7)</f>
        <v>3</v>
      </c>
      <c r="I7" s="126" t="n">
        <f aca="false">IF([9]Jahrgangsstufentest!I7="","",[9]Jahrgangsstufentest!I7)</f>
        <v>2</v>
      </c>
      <c r="J7" s="126" t="n">
        <f aca="false">IF([9]Jahrgangsstufentest!J7="","",[9]Jahrgangsstufentest!J7)</f>
        <v>5</v>
      </c>
      <c r="K7" s="126" t="n">
        <f aca="false">IF([9]Jahrgangsstufentest!K7="","",[9]Jahrgangsstufentest!K7)</f>
        <v>5</v>
      </c>
      <c r="L7" s="126" t="n">
        <f aca="false">IF([9]Jahrgangsstufentest!L7="","",[9]Jahrgangsstufentest!L7)</f>
        <v>3</v>
      </c>
      <c r="M7" s="126" t="n">
        <f aca="false">IF([9]Jahrgangsstufentest!M7="","",[9]Jahrgangsstufentest!M7)</f>
        <v>6</v>
      </c>
      <c r="N7" s="126" t="n">
        <f aca="false">IF([9]Jahrgangsstufentest!N7="","",[9]Jahrgangsstufentest!N7)</f>
        <v>3</v>
      </c>
      <c r="O7" s="126" t="n">
        <f aca="false">IF([9]Jahrgangsstufentest!O7="","",[9]Jahrgangsstufentest!O7)</f>
        <v>3</v>
      </c>
      <c r="P7" s="126" t="n">
        <f aca="false">IF([9]Jahrgangsstufentest!P7="","",[9]Jahrgangsstufentest!P7)</f>
        <v>3</v>
      </c>
      <c r="Q7" s="126" t="n">
        <f aca="false">IF([9]Jahrgangsstufentest!Q7="","",[9]Jahrgangsstufentest!Q7)</f>
        <v>2</v>
      </c>
      <c r="R7" s="126" t="n">
        <f aca="false">IF([9]Jahrgangsstufentest!R7="","",[9]Jahrgangsstufentest!R7)</f>
        <v>3</v>
      </c>
      <c r="S7" s="126" t="n">
        <f aca="false">IF([9]Jahrgangsstufentest!S7="","",[9]Jahrgangsstufentest!S7)</f>
        <v>4</v>
      </c>
      <c r="T7" s="126" t="n">
        <f aca="false">IF([9]Jahrgangsstufentest!T7="","",[9]Jahrgangsstufentest!T7)</f>
        <v>3</v>
      </c>
      <c r="U7" s="126" t="n">
        <f aca="false">IF([9]Jahrgangsstufentest!U7="","",[9]Jahrgangsstufentest!U7)</f>
        <v>3</v>
      </c>
      <c r="V7" s="126" t="str">
        <f aca="false">IF([9]Jahrgangsstufentest!V7="","",[9]Jahrgangsstufentest!V7)</f>
        <v/>
      </c>
      <c r="W7" s="126" t="str">
        <f aca="false">IF([9]Jahrgangsstufentest!W7="","",[9]Jahrgangsstufentest!W7)</f>
        <v/>
      </c>
      <c r="X7" s="126" t="str">
        <f aca="false">IF([9]Jahrgangsstufentest!X7="","",[9]Jahrgangsstufentest!X7)</f>
        <v/>
      </c>
      <c r="Y7" s="127" t="s">
        <v>14</v>
      </c>
      <c r="Z7" s="128" t="s">
        <v>16</v>
      </c>
      <c r="AA7" s="129" t="s">
        <v>58</v>
      </c>
      <c r="AB7" s="129"/>
      <c r="AC7" s="129"/>
      <c r="AD7" s="129"/>
    </row>
    <row r="8" customFormat="false" ht="12.75" hidden="false" customHeight="true" outlineLevel="0" collapsed="false">
      <c r="A8" s="130" t="s">
        <v>11</v>
      </c>
      <c r="B8" s="130"/>
      <c r="C8" s="130"/>
      <c r="D8" s="131"/>
      <c r="E8" s="126" t="str">
        <f aca="false">IF([9]Jahrgangsstufentest!E8="","",[9]Jahrgangsstufentest!E8)</f>
        <v>I</v>
      </c>
      <c r="F8" s="126" t="str">
        <f aca="false">IF([9]Jahrgangsstufentest!F8="","",[9]Jahrgangsstufentest!F8)</f>
        <v>I</v>
      </c>
      <c r="G8" s="126" t="str">
        <f aca="false">IF([9]Jahrgangsstufentest!G8="","",[9]Jahrgangsstufentest!G8)</f>
        <v>I</v>
      </c>
      <c r="H8" s="126" t="str">
        <f aca="false">IF([9]Jahrgangsstufentest!H8="","",[9]Jahrgangsstufentest!H8)</f>
        <v>I</v>
      </c>
      <c r="I8" s="126" t="str">
        <f aca="false">IF([9]Jahrgangsstufentest!I8="","",[9]Jahrgangsstufentest!I8)</f>
        <v>II</v>
      </c>
      <c r="J8" s="126" t="str">
        <f aca="false">IF([9]Jahrgangsstufentest!J8="","",[9]Jahrgangsstufentest!J8)</f>
        <v>II</v>
      </c>
      <c r="K8" s="126" t="str">
        <f aca="false">IF([9]Jahrgangsstufentest!K8="","",[9]Jahrgangsstufentest!K8)</f>
        <v>II</v>
      </c>
      <c r="L8" s="126" t="str">
        <f aca="false">IF([9]Jahrgangsstufentest!L8="","",[9]Jahrgangsstufentest!L8)</f>
        <v>II</v>
      </c>
      <c r="M8" s="126" t="str">
        <f aca="false">IF([9]Jahrgangsstufentest!M8="","",[9]Jahrgangsstufentest!M8)</f>
        <v>III</v>
      </c>
      <c r="N8" s="126" t="str">
        <f aca="false">IF([9]Jahrgangsstufentest!N8="","",[9]Jahrgangsstufentest!N8)</f>
        <v>III</v>
      </c>
      <c r="O8" s="126" t="str">
        <f aca="false">IF([9]Jahrgangsstufentest!O8="","",[9]Jahrgangsstufentest!O8)</f>
        <v>III</v>
      </c>
      <c r="P8" s="126" t="str">
        <f aca="false">IF([9]Jahrgangsstufentest!P8="","",[9]Jahrgangsstufentest!P8)</f>
        <v>III</v>
      </c>
      <c r="Q8" s="126" t="str">
        <f aca="false">IF([9]Jahrgangsstufentest!Q8="","",[9]Jahrgangsstufentest!Q8)</f>
        <v>IV</v>
      </c>
      <c r="R8" s="126" t="str">
        <f aca="false">IF([9]Jahrgangsstufentest!R8="","",[9]Jahrgangsstufentest!R8)</f>
        <v>IV</v>
      </c>
      <c r="S8" s="126" t="str">
        <f aca="false">IF([9]Jahrgangsstufentest!S8="","",[9]Jahrgangsstufentest!S8)</f>
        <v>IV</v>
      </c>
      <c r="T8" s="126" t="str">
        <f aca="false">IF([9]Jahrgangsstufentest!T8="","",[9]Jahrgangsstufentest!T8)</f>
        <v>IV</v>
      </c>
      <c r="U8" s="126" t="str">
        <f aca="false">IF([9]Jahrgangsstufentest!U8="","",[9]Jahrgangsstufentest!U8)</f>
        <v>IV</v>
      </c>
      <c r="V8" s="126" t="str">
        <f aca="false">IF([9]Jahrgangsstufentest!V8="","",[9]Jahrgangsstufentest!V8)</f>
        <v/>
      </c>
      <c r="W8" s="126" t="str">
        <f aca="false">IF([9]Jahrgangsstufentest!W8="","",[9]Jahrgangsstufentest!W8)</f>
        <v/>
      </c>
      <c r="X8" s="126" t="str">
        <f aca="false">IF([9]Jahrgangsstufentest!X8="","",[9]Jahrgangsstufentest!X8)</f>
        <v/>
      </c>
      <c r="Y8" s="127"/>
      <c r="Z8" s="128"/>
      <c r="AA8" s="129"/>
      <c r="AB8" s="129"/>
      <c r="AC8" s="129"/>
      <c r="AD8" s="129"/>
    </row>
    <row r="9" customFormat="false" ht="12.75" hidden="false" customHeight="true" outlineLevel="0" collapsed="false">
      <c r="A9" s="132"/>
      <c r="B9" s="133"/>
      <c r="C9" s="133"/>
      <c r="D9" s="134"/>
      <c r="E9" s="135" t="n">
        <f aca="false">IF([9]Jahrgangsstufentest!E9="","",[9]Jahrgangsstufentest!E9)</f>
        <v>1</v>
      </c>
      <c r="F9" s="135" t="n">
        <f aca="false">IF([9]Jahrgangsstufentest!F9="","",[9]Jahrgangsstufentest!F9)</f>
        <v>2</v>
      </c>
      <c r="G9" s="135" t="n">
        <f aca="false">IF([9]Jahrgangsstufentest!G9="","",[9]Jahrgangsstufentest!G9)</f>
        <v>3</v>
      </c>
      <c r="H9" s="135" t="n">
        <f aca="false">IF([9]Jahrgangsstufentest!H9="","",[9]Jahrgangsstufentest!H9)</f>
        <v>4</v>
      </c>
      <c r="I9" s="135" t="n">
        <f aca="false">IF([9]Jahrgangsstufentest!I9="","",[9]Jahrgangsstufentest!I9)</f>
        <v>5</v>
      </c>
      <c r="J9" s="135" t="n">
        <f aca="false">IF([9]Jahrgangsstufentest!J9="","",[9]Jahrgangsstufentest!J9)</f>
        <v>6</v>
      </c>
      <c r="K9" s="135" t="n">
        <f aca="false">IF([9]Jahrgangsstufentest!K9="","",[9]Jahrgangsstufentest!K9)</f>
        <v>7</v>
      </c>
      <c r="L9" s="135" t="n">
        <f aca="false">IF([9]Jahrgangsstufentest!L9="","",[9]Jahrgangsstufentest!L9)</f>
        <v>8</v>
      </c>
      <c r="M9" s="135" t="n">
        <f aca="false">IF([9]Jahrgangsstufentest!M9="","",[9]Jahrgangsstufentest!M9)</f>
        <v>9</v>
      </c>
      <c r="N9" s="135" t="n">
        <f aca="false">IF([9]Jahrgangsstufentest!N9="","",[9]Jahrgangsstufentest!N9)</f>
        <v>10</v>
      </c>
      <c r="O9" s="135" t="n">
        <f aca="false">IF([9]Jahrgangsstufentest!O9="","",[9]Jahrgangsstufentest!O9)</f>
        <v>11</v>
      </c>
      <c r="P9" s="135" t="n">
        <f aca="false">IF([9]Jahrgangsstufentest!P9="","",[9]Jahrgangsstufentest!P9)</f>
        <v>12</v>
      </c>
      <c r="Q9" s="135" t="n">
        <f aca="false">IF([9]Jahrgangsstufentest!Q9="","",[9]Jahrgangsstufentest!Q9)</f>
        <v>13</v>
      </c>
      <c r="R9" s="135" t="n">
        <f aca="false">IF([9]Jahrgangsstufentest!R9="","",[9]Jahrgangsstufentest!R9)</f>
        <v>14</v>
      </c>
      <c r="S9" s="135" t="n">
        <f aca="false">IF([9]Jahrgangsstufentest!S9="","",[9]Jahrgangsstufentest!S9)</f>
        <v>15</v>
      </c>
      <c r="T9" s="135" t="n">
        <f aca="false">IF([9]Jahrgangsstufentest!T9="","",[9]Jahrgangsstufentest!T9)</f>
        <v>16</v>
      </c>
      <c r="U9" s="135" t="n">
        <f aca="false">IF([9]Jahrgangsstufentest!U9="","",[9]Jahrgangsstufentest!U9)</f>
        <v>17</v>
      </c>
      <c r="V9" s="135" t="str">
        <f aca="false">IF([9]Jahrgangsstufentest!V9="","",[9]Jahrgangsstufentest!V9)</f>
        <v/>
      </c>
      <c r="W9" s="135" t="str">
        <f aca="false">IF([9]Jahrgangsstufentest!W9="","",[9]Jahrgangsstufentest!W9)</f>
        <v/>
      </c>
      <c r="X9" s="135" t="str">
        <f aca="false">IF([9]Jahrgangsstufentest!X9="","",[9]Jahrgangsstufentest!X9)</f>
        <v/>
      </c>
      <c r="Y9" s="127"/>
      <c r="Z9" s="128"/>
      <c r="AA9" s="136" t="s">
        <v>20</v>
      </c>
      <c r="AB9" s="136" t="s">
        <v>21</v>
      </c>
      <c r="AC9" s="136" t="s">
        <v>22</v>
      </c>
      <c r="AD9" s="136" t="s">
        <v>23</v>
      </c>
    </row>
    <row r="10" customFormat="false" ht="13.5" hidden="false" customHeight="true" outlineLevel="0" collapsed="false">
      <c r="A10" s="137"/>
      <c r="B10" s="138" t="s">
        <v>59</v>
      </c>
      <c r="C10" s="139" t="s">
        <v>60</v>
      </c>
      <c r="D10" s="140" t="s">
        <v>61</v>
      </c>
      <c r="E10" s="141" t="s">
        <v>62</v>
      </c>
      <c r="F10" s="141" t="s">
        <v>62</v>
      </c>
      <c r="G10" s="141" t="s">
        <v>62</v>
      </c>
      <c r="H10" s="141" t="s">
        <v>62</v>
      </c>
      <c r="I10" s="141" t="s">
        <v>62</v>
      </c>
      <c r="J10" s="141" t="s">
        <v>62</v>
      </c>
      <c r="K10" s="141" t="s">
        <v>62</v>
      </c>
      <c r="L10" s="141" t="s">
        <v>62</v>
      </c>
      <c r="M10" s="141" t="s">
        <v>62</v>
      </c>
      <c r="N10" s="141" t="s">
        <v>62</v>
      </c>
      <c r="O10" s="141" t="s">
        <v>62</v>
      </c>
      <c r="P10" s="141" t="s">
        <v>62</v>
      </c>
      <c r="Q10" s="141" t="s">
        <v>62</v>
      </c>
      <c r="R10" s="141" t="s">
        <v>62</v>
      </c>
      <c r="S10" s="141" t="s">
        <v>62</v>
      </c>
      <c r="T10" s="141" t="s">
        <v>62</v>
      </c>
      <c r="U10" s="141" t="s">
        <v>62</v>
      </c>
      <c r="V10" s="141" t="s">
        <v>62</v>
      </c>
      <c r="W10" s="141" t="s">
        <v>62</v>
      </c>
      <c r="X10" s="141" t="s">
        <v>62</v>
      </c>
      <c r="Y10" s="127"/>
      <c r="Z10" s="128"/>
      <c r="AA10" s="142" t="s">
        <v>63</v>
      </c>
      <c r="AB10" s="142" t="s">
        <v>64</v>
      </c>
      <c r="AC10" s="142" t="s">
        <v>65</v>
      </c>
      <c r="AD10" s="142" t="s">
        <v>66</v>
      </c>
    </row>
    <row r="11" customFormat="false" ht="13.5" hidden="false" customHeight="true" outlineLevel="0" collapsed="false">
      <c r="A11" s="137"/>
      <c r="B11" s="138"/>
      <c r="C11" s="139"/>
      <c r="D11" s="143" t="s">
        <v>67</v>
      </c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  <c r="Y11" s="127"/>
      <c r="Z11" s="128"/>
      <c r="AA11" s="142"/>
      <c r="AB11" s="142"/>
      <c r="AC11" s="142"/>
      <c r="AD11" s="142"/>
    </row>
    <row r="12" customFormat="false" ht="12.75" hidden="false" customHeight="true" outlineLevel="0" collapsed="false">
      <c r="A12" s="144" t="n">
        <f aca="false">IF(COUNT(E12:M12)&gt;0,A11+1,A11)</f>
        <v>0</v>
      </c>
      <c r="B12" s="145" t="str">
        <f aca="false">IF([9]Jahrgangsstufentest!B12="","",[9]Jahrgangsstufentest!B12)</f>
        <v/>
      </c>
      <c r="C12" s="145" t="str">
        <f aca="false">IF([9]Jahrgangsstufentest!C12="","",[9]Jahrgangsstufentest!C12)</f>
        <v/>
      </c>
      <c r="D12" s="146" t="str">
        <f aca="false">IF([9]Jahrgangsstufentest!D12="","",[9]Jahrgangsstufentest!D12)</f>
        <v/>
      </c>
      <c r="E12" s="147" t="str">
        <f aca="false">IF([9]Jahrgangsstufentest!E12="","",[9]Jahrgangsstufentest!E12)</f>
        <v/>
      </c>
      <c r="F12" s="147" t="str">
        <f aca="false">IF([9]Jahrgangsstufentest!F12="","",[9]Jahrgangsstufentest!F12)</f>
        <v/>
      </c>
      <c r="G12" s="147" t="str">
        <f aca="false">IF([9]Jahrgangsstufentest!G12="","",[9]Jahrgangsstufentest!G12)</f>
        <v/>
      </c>
      <c r="H12" s="147" t="str">
        <f aca="false">IF([9]Jahrgangsstufentest!H12="","",[9]Jahrgangsstufentest!H12)</f>
        <v/>
      </c>
      <c r="I12" s="147" t="str">
        <f aca="false">IF([9]Jahrgangsstufentest!I12="","",[9]Jahrgangsstufentest!I12)</f>
        <v/>
      </c>
      <c r="J12" s="147" t="str">
        <f aca="false">IF([9]Jahrgangsstufentest!J12="","",[9]Jahrgangsstufentest!J12)</f>
        <v/>
      </c>
      <c r="K12" s="147" t="str">
        <f aca="false">IF([9]Jahrgangsstufentest!K12="","",[9]Jahrgangsstufentest!K12)</f>
        <v/>
      </c>
      <c r="L12" s="147" t="str">
        <f aca="false">IF([9]Jahrgangsstufentest!L12="","",[9]Jahrgangsstufentest!L12)</f>
        <v/>
      </c>
      <c r="M12" s="147" t="str">
        <f aca="false">IF([9]Jahrgangsstufentest!M12="","",[9]Jahrgangsstufentest!M12)</f>
        <v/>
      </c>
      <c r="N12" s="147" t="str">
        <f aca="false">IF([9]Jahrgangsstufentest!N12="","",[9]Jahrgangsstufentest!N12)</f>
        <v/>
      </c>
      <c r="O12" s="147" t="str">
        <f aca="false">IF([9]Jahrgangsstufentest!O12="","",[9]Jahrgangsstufentest!O12)</f>
        <v/>
      </c>
      <c r="P12" s="147" t="str">
        <f aca="false">IF([9]Jahrgangsstufentest!P12="","",[9]Jahrgangsstufentest!P12)</f>
        <v/>
      </c>
      <c r="Q12" s="147" t="str">
        <f aca="false">IF([9]Jahrgangsstufentest!Q12="","",[9]Jahrgangsstufentest!Q12)</f>
        <v/>
      </c>
      <c r="R12" s="147" t="str">
        <f aca="false">IF([9]Jahrgangsstufentest!R12="","",[9]Jahrgangsstufentest!R12)</f>
        <v/>
      </c>
      <c r="S12" s="147" t="str">
        <f aca="false">IF([9]Jahrgangsstufentest!S12="","",[9]Jahrgangsstufentest!S12)</f>
        <v/>
      </c>
      <c r="T12" s="147" t="str">
        <f aca="false">IF([9]Jahrgangsstufentest!T12="","",[9]Jahrgangsstufentest!T12)</f>
        <v/>
      </c>
      <c r="U12" s="147" t="str">
        <f aca="false">IF([9]Jahrgangsstufentest!U12="","",[9]Jahrgangsstufentest!U12)</f>
        <v/>
      </c>
      <c r="V12" s="147" t="str">
        <f aca="false">IF([9]Jahrgangsstufentest!V12="","",[9]Jahrgangsstufentest!V12)</f>
        <v/>
      </c>
      <c r="W12" s="147" t="str">
        <f aca="false">IF([9]Jahrgangsstufentest!W12="","",[9]Jahrgangsstufentest!W12)</f>
        <v/>
      </c>
      <c r="X12" s="147" t="str">
        <f aca="false">IF([9]Jahrgangsstufentest!X12="","",[9]Jahrgangsstufentest!X12)</f>
        <v/>
      </c>
      <c r="Y12" s="148" t="str">
        <f aca="false">IF(COUNT(E12:X12)&gt;0,IF(D12=1,SUM(E12:X12),IF(D12=2,SUM(E12:X12)-SUMIF($E$8:$U$8,"III",E12:U12),"")),"")</f>
        <v/>
      </c>
      <c r="Z12" s="149" t="str">
        <f aca="false">IF(COUNT(E12:X12)&gt;0,IF(D12=1,IF(Y12&gt;50,1,IF(Y12&gt;41,2,IF(Y12&gt;34,3,IF(Y12&gt;27,4,IF(Y12&gt;20,5,6))))),IF(D12=2,IF(Y12&gt;37,1,IF(Y12&gt;31,2,IF(Y12&gt;26,3,IF(Y12&gt;20,4,IF(Y12&gt;15,5,6))))),"")),"")</f>
        <v/>
      </c>
      <c r="AA12" s="150" t="str">
        <f aca="false">IF(D12&lt;&gt;"",SUMIF($E$8:$U$8,$AA$9,E12:U12)/SUMIF($E$8:$U$8,"I",$E$7:$U$7),"")</f>
        <v/>
      </c>
      <c r="AB12" s="150" t="str">
        <f aca="false">IF(D12&lt;&gt;"",SUMIF($E$8:$U$8,$AB$9,E12:U12)/SUMIF($E$8:$U$8,"I",$E$7:$U$7),"")</f>
        <v/>
      </c>
      <c r="AC12" s="150" t="str">
        <f aca="false">IF(D12&lt;&gt;"",IF(D12&lt;&gt;2,SUMIF($E$8:$U$8,$AC$9,E12:U12)/SUMIF($E$8:$U$8,"I",$E$7:$U$7),""),"")</f>
        <v/>
      </c>
      <c r="AD12" s="150" t="str">
        <f aca="false">IF(D12&lt;&gt;"",SUMIF($E$8:$U$8,$AD$9,E12:U12)/SUMIF($E$8:$U$8,"I",$E$7:$U$7),"")</f>
        <v/>
      </c>
    </row>
    <row r="13" customFormat="false" ht="12.75" hidden="false" customHeight="true" outlineLevel="0" collapsed="false">
      <c r="A13" s="144" t="n">
        <f aca="false">IF(COUNT(E13:M13)&gt;0,A12+1,A12)</f>
        <v>0</v>
      </c>
      <c r="B13" s="145" t="str">
        <f aca="false">IF([9]Jahrgangsstufentest!B13="","",[9]Jahrgangsstufentest!B13)</f>
        <v/>
      </c>
      <c r="C13" s="145" t="str">
        <f aca="false">IF([9]Jahrgangsstufentest!C13="","",[9]Jahrgangsstufentest!C13)</f>
        <v/>
      </c>
      <c r="D13" s="146" t="str">
        <f aca="false">IF([9]Jahrgangsstufentest!D13="","",[9]Jahrgangsstufentest!D13)</f>
        <v/>
      </c>
      <c r="E13" s="147" t="str">
        <f aca="false">IF([9]Jahrgangsstufentest!E13="","",[9]Jahrgangsstufentest!E13)</f>
        <v/>
      </c>
      <c r="F13" s="147" t="str">
        <f aca="false">IF([9]Jahrgangsstufentest!F13="","",[9]Jahrgangsstufentest!F13)</f>
        <v/>
      </c>
      <c r="G13" s="147" t="str">
        <f aca="false">IF([9]Jahrgangsstufentest!G13="","",[9]Jahrgangsstufentest!G13)</f>
        <v/>
      </c>
      <c r="H13" s="147" t="str">
        <f aca="false">IF([9]Jahrgangsstufentest!H13="","",[9]Jahrgangsstufentest!H13)</f>
        <v/>
      </c>
      <c r="I13" s="147" t="str">
        <f aca="false">IF([9]Jahrgangsstufentest!I13="","",[9]Jahrgangsstufentest!I13)</f>
        <v/>
      </c>
      <c r="J13" s="147" t="str">
        <f aca="false">IF([9]Jahrgangsstufentest!J13="","",[9]Jahrgangsstufentest!J13)</f>
        <v/>
      </c>
      <c r="K13" s="147" t="str">
        <f aca="false">IF([9]Jahrgangsstufentest!K13="","",[9]Jahrgangsstufentest!K13)</f>
        <v/>
      </c>
      <c r="L13" s="147" t="str">
        <f aca="false">IF([9]Jahrgangsstufentest!L13="","",[9]Jahrgangsstufentest!L13)</f>
        <v/>
      </c>
      <c r="M13" s="147" t="str">
        <f aca="false">IF([9]Jahrgangsstufentest!M13="","",[9]Jahrgangsstufentest!M13)</f>
        <v/>
      </c>
      <c r="N13" s="147" t="str">
        <f aca="false">IF([9]Jahrgangsstufentest!N13="","",[9]Jahrgangsstufentest!N13)</f>
        <v/>
      </c>
      <c r="O13" s="147" t="str">
        <f aca="false">IF([9]Jahrgangsstufentest!O13="","",[9]Jahrgangsstufentest!O13)</f>
        <v/>
      </c>
      <c r="P13" s="147" t="str">
        <f aca="false">IF([9]Jahrgangsstufentest!P13="","",[9]Jahrgangsstufentest!P13)</f>
        <v/>
      </c>
      <c r="Q13" s="147" t="str">
        <f aca="false">IF([9]Jahrgangsstufentest!Q13="","",[9]Jahrgangsstufentest!Q13)</f>
        <v/>
      </c>
      <c r="R13" s="147" t="str">
        <f aca="false">IF([9]Jahrgangsstufentest!R13="","",[9]Jahrgangsstufentest!R13)</f>
        <v/>
      </c>
      <c r="S13" s="147" t="str">
        <f aca="false">IF([9]Jahrgangsstufentest!S13="","",[9]Jahrgangsstufentest!S13)</f>
        <v/>
      </c>
      <c r="T13" s="147" t="str">
        <f aca="false">IF([9]Jahrgangsstufentest!T13="","",[9]Jahrgangsstufentest!T13)</f>
        <v/>
      </c>
      <c r="U13" s="147" t="str">
        <f aca="false">IF([9]Jahrgangsstufentest!U13="","",[9]Jahrgangsstufentest!U13)</f>
        <v/>
      </c>
      <c r="V13" s="147" t="str">
        <f aca="false">IF([9]Jahrgangsstufentest!V13="","",[9]Jahrgangsstufentest!V13)</f>
        <v/>
      </c>
      <c r="W13" s="147" t="str">
        <f aca="false">IF([9]Jahrgangsstufentest!W13="","",[9]Jahrgangsstufentest!W13)</f>
        <v/>
      </c>
      <c r="X13" s="147" t="str">
        <f aca="false">IF([9]Jahrgangsstufentest!X13="","",[9]Jahrgangsstufentest!X13)</f>
        <v/>
      </c>
      <c r="Y13" s="148" t="str">
        <f aca="false">IF(COUNT(E13:X13)&gt;0,IF(D13=1,SUM(E13:X13),IF(D13=2,SUM(E13:X13)-SUMIF($E$8:$U$8,"III",E13:U13),"")),"")</f>
        <v/>
      </c>
      <c r="Z13" s="149" t="str">
        <f aca="false">IF(COUNT(E13:X13)&gt;0,IF(D13=1,IF(Y13&gt;50,1,IF(Y13&gt;41,2,IF(Y13&gt;34,3,IF(Y13&gt;27,4,IF(Y13&gt;20,5,6))))),IF(D13=2,IF(Y13&gt;37,1,IF(Y13&gt;31,2,IF(Y13&gt;26,3,IF(Y13&gt;20,4,IF(Y13&gt;15,5,6))))),"")),"")</f>
        <v/>
      </c>
      <c r="AA13" s="150" t="str">
        <f aca="false">IF(D13&lt;&gt;"",SUMIF($E$8:$U$8,$AA$9,E13:U13)/SUMIF($E$8:$U$8,"I",$E$7:$U$7),"")</f>
        <v/>
      </c>
      <c r="AB13" s="150" t="str">
        <f aca="false">IF(D13&lt;&gt;"",SUMIF($E$8:$U$8,$AB$9,E13:U13)/SUMIF($E$8:$U$8,"I",$E$7:$U$7),"")</f>
        <v/>
      </c>
      <c r="AC13" s="150" t="str">
        <f aca="false">IF(D13&lt;&gt;"",IF(D13&lt;&gt;2,SUMIF($E$8:$U$8,$AC$9,E13:U13)/SUMIF($E$8:$U$8,"I",$E$7:$U$7),""),"")</f>
        <v/>
      </c>
      <c r="AD13" s="150" t="str">
        <f aca="false">IF(D13&lt;&gt;"",SUMIF($E$8:$U$8,$AD$9,E13:U13)/SUMIF($E$8:$U$8,"I",$E$7:$U$7),"")</f>
        <v/>
      </c>
    </row>
    <row r="14" customFormat="false" ht="12.75" hidden="false" customHeight="true" outlineLevel="0" collapsed="false">
      <c r="A14" s="144" t="n">
        <f aca="false">IF(COUNT(E14:M14)&gt;0,A13+1,A13)</f>
        <v>0</v>
      </c>
      <c r="B14" s="145" t="str">
        <f aca="false">IF([9]Jahrgangsstufentest!B14="","",[9]Jahrgangsstufentest!B14)</f>
        <v/>
      </c>
      <c r="C14" s="145" t="str">
        <f aca="false">IF([9]Jahrgangsstufentest!C14="","",[9]Jahrgangsstufentest!C14)</f>
        <v/>
      </c>
      <c r="D14" s="146" t="str">
        <f aca="false">IF([9]Jahrgangsstufentest!D14="","",[9]Jahrgangsstufentest!D14)</f>
        <v/>
      </c>
      <c r="E14" s="147" t="str">
        <f aca="false">IF([9]Jahrgangsstufentest!E14="","",[9]Jahrgangsstufentest!E14)</f>
        <v/>
      </c>
      <c r="F14" s="147" t="str">
        <f aca="false">IF([9]Jahrgangsstufentest!F14="","",[9]Jahrgangsstufentest!F14)</f>
        <v/>
      </c>
      <c r="G14" s="147" t="str">
        <f aca="false">IF([9]Jahrgangsstufentest!G14="","",[9]Jahrgangsstufentest!G14)</f>
        <v/>
      </c>
      <c r="H14" s="147" t="str">
        <f aca="false">IF([9]Jahrgangsstufentest!H14="","",[9]Jahrgangsstufentest!H14)</f>
        <v/>
      </c>
      <c r="I14" s="147" t="str">
        <f aca="false">IF([9]Jahrgangsstufentest!I14="","",[9]Jahrgangsstufentest!I14)</f>
        <v/>
      </c>
      <c r="J14" s="147" t="str">
        <f aca="false">IF([9]Jahrgangsstufentest!J14="","",[9]Jahrgangsstufentest!J14)</f>
        <v/>
      </c>
      <c r="K14" s="147" t="str">
        <f aca="false">IF([9]Jahrgangsstufentest!K14="","",[9]Jahrgangsstufentest!K14)</f>
        <v/>
      </c>
      <c r="L14" s="147" t="str">
        <f aca="false">IF([9]Jahrgangsstufentest!L14="","",[9]Jahrgangsstufentest!L14)</f>
        <v/>
      </c>
      <c r="M14" s="147" t="str">
        <f aca="false">IF([9]Jahrgangsstufentest!M14="","",[9]Jahrgangsstufentest!M14)</f>
        <v/>
      </c>
      <c r="N14" s="147" t="str">
        <f aca="false">IF([9]Jahrgangsstufentest!N14="","",[9]Jahrgangsstufentest!N14)</f>
        <v/>
      </c>
      <c r="O14" s="147" t="str">
        <f aca="false">IF([9]Jahrgangsstufentest!O14="","",[9]Jahrgangsstufentest!O14)</f>
        <v/>
      </c>
      <c r="P14" s="147" t="str">
        <f aca="false">IF([9]Jahrgangsstufentest!P14="","",[9]Jahrgangsstufentest!P14)</f>
        <v/>
      </c>
      <c r="Q14" s="147" t="str">
        <f aca="false">IF([9]Jahrgangsstufentest!Q14="","",[9]Jahrgangsstufentest!Q14)</f>
        <v/>
      </c>
      <c r="R14" s="147" t="str">
        <f aca="false">IF([9]Jahrgangsstufentest!R14="","",[9]Jahrgangsstufentest!R14)</f>
        <v/>
      </c>
      <c r="S14" s="147" t="str">
        <f aca="false">IF([9]Jahrgangsstufentest!S14="","",[9]Jahrgangsstufentest!S14)</f>
        <v/>
      </c>
      <c r="T14" s="147" t="str">
        <f aca="false">IF([9]Jahrgangsstufentest!T14="","",[9]Jahrgangsstufentest!T14)</f>
        <v/>
      </c>
      <c r="U14" s="147" t="str">
        <f aca="false">IF([9]Jahrgangsstufentest!U14="","",[9]Jahrgangsstufentest!U14)</f>
        <v/>
      </c>
      <c r="V14" s="147" t="str">
        <f aca="false">IF([9]Jahrgangsstufentest!V14="","",[9]Jahrgangsstufentest!V14)</f>
        <v/>
      </c>
      <c r="W14" s="147" t="str">
        <f aca="false">IF([9]Jahrgangsstufentest!W14="","",[9]Jahrgangsstufentest!W14)</f>
        <v/>
      </c>
      <c r="X14" s="147" t="str">
        <f aca="false">IF([9]Jahrgangsstufentest!X14="","",[9]Jahrgangsstufentest!X14)</f>
        <v/>
      </c>
      <c r="Y14" s="148" t="str">
        <f aca="false">IF(COUNT(E14:X14)&gt;0,IF(D14=1,SUM(E14:X14),IF(D14=2,SUM(E14:X14)-SUMIF($E$8:$U$8,"III",E14:U14),"")),"")</f>
        <v/>
      </c>
      <c r="Z14" s="149" t="str">
        <f aca="false">IF(COUNT(E14:X14)&gt;0,IF(D14=1,IF(Y14&gt;50,1,IF(Y14&gt;41,2,IF(Y14&gt;34,3,IF(Y14&gt;27,4,IF(Y14&gt;20,5,6))))),IF(D14=2,IF(Y14&gt;37,1,IF(Y14&gt;31,2,IF(Y14&gt;26,3,IF(Y14&gt;20,4,IF(Y14&gt;15,5,6))))),"")),"")</f>
        <v/>
      </c>
      <c r="AA14" s="150" t="str">
        <f aca="false">IF(D14&lt;&gt;"",SUMIF($E$8:$U$8,$AA$9,E14:U14)/SUMIF($E$8:$U$8,"I",$E$7:$U$7),"")</f>
        <v/>
      </c>
      <c r="AB14" s="150" t="str">
        <f aca="false">IF(D14&lt;&gt;"",SUMIF($E$8:$U$8,$AB$9,E14:U14)/SUMIF($E$8:$U$8,"I",$E$7:$U$7),"")</f>
        <v/>
      </c>
      <c r="AC14" s="150" t="str">
        <f aca="false">IF(D14&lt;&gt;"",IF(D14&lt;&gt;2,SUMIF($E$8:$U$8,$AC$9,E14:U14)/SUMIF($E$8:$U$8,"I",$E$7:$U$7),""),"")</f>
        <v/>
      </c>
      <c r="AD14" s="150" t="str">
        <f aca="false">IF(D14&lt;&gt;"",SUMIF($E$8:$U$8,$AD$9,E14:U14)/SUMIF($E$8:$U$8,"I",$E$7:$U$7),"")</f>
        <v/>
      </c>
    </row>
    <row r="15" customFormat="false" ht="12.75" hidden="false" customHeight="true" outlineLevel="0" collapsed="false">
      <c r="A15" s="144" t="n">
        <f aca="false">IF(COUNT(E15:M15)&gt;0,A14+1,A14)</f>
        <v>0</v>
      </c>
      <c r="B15" s="145" t="str">
        <f aca="false">IF([9]Jahrgangsstufentest!B15="","",[9]Jahrgangsstufentest!B15)</f>
        <v/>
      </c>
      <c r="C15" s="145" t="str">
        <f aca="false">IF([9]Jahrgangsstufentest!C15="","",[9]Jahrgangsstufentest!C15)</f>
        <v/>
      </c>
      <c r="D15" s="146" t="str">
        <f aca="false">IF([9]Jahrgangsstufentest!D15="","",[9]Jahrgangsstufentest!D15)</f>
        <v/>
      </c>
      <c r="E15" s="147" t="str">
        <f aca="false">IF([9]Jahrgangsstufentest!E15="","",[9]Jahrgangsstufentest!E15)</f>
        <v/>
      </c>
      <c r="F15" s="147" t="str">
        <f aca="false">IF([9]Jahrgangsstufentest!F15="","",[9]Jahrgangsstufentest!F15)</f>
        <v/>
      </c>
      <c r="G15" s="147" t="str">
        <f aca="false">IF([9]Jahrgangsstufentest!G15="","",[9]Jahrgangsstufentest!G15)</f>
        <v/>
      </c>
      <c r="H15" s="147" t="str">
        <f aca="false">IF([9]Jahrgangsstufentest!H15="","",[9]Jahrgangsstufentest!H15)</f>
        <v/>
      </c>
      <c r="I15" s="147" t="str">
        <f aca="false">IF([9]Jahrgangsstufentest!I15="","",[9]Jahrgangsstufentest!I15)</f>
        <v/>
      </c>
      <c r="J15" s="147" t="str">
        <f aca="false">IF([9]Jahrgangsstufentest!J15="","",[9]Jahrgangsstufentest!J15)</f>
        <v/>
      </c>
      <c r="K15" s="147" t="str">
        <f aca="false">IF([9]Jahrgangsstufentest!K15="","",[9]Jahrgangsstufentest!K15)</f>
        <v/>
      </c>
      <c r="L15" s="147" t="str">
        <f aca="false">IF([9]Jahrgangsstufentest!L15="","",[9]Jahrgangsstufentest!L15)</f>
        <v/>
      </c>
      <c r="M15" s="147" t="str">
        <f aca="false">IF([9]Jahrgangsstufentest!M15="","",[9]Jahrgangsstufentest!M15)</f>
        <v/>
      </c>
      <c r="N15" s="147" t="str">
        <f aca="false">IF([9]Jahrgangsstufentest!N15="","",[9]Jahrgangsstufentest!N15)</f>
        <v/>
      </c>
      <c r="O15" s="147" t="str">
        <f aca="false">IF([9]Jahrgangsstufentest!O15="","",[9]Jahrgangsstufentest!O15)</f>
        <v/>
      </c>
      <c r="P15" s="147" t="str">
        <f aca="false">IF([9]Jahrgangsstufentest!P15="","",[9]Jahrgangsstufentest!P15)</f>
        <v/>
      </c>
      <c r="Q15" s="147" t="str">
        <f aca="false">IF([9]Jahrgangsstufentest!Q15="","",[9]Jahrgangsstufentest!Q15)</f>
        <v/>
      </c>
      <c r="R15" s="147" t="str">
        <f aca="false">IF([9]Jahrgangsstufentest!R15="","",[9]Jahrgangsstufentest!R15)</f>
        <v/>
      </c>
      <c r="S15" s="147" t="str">
        <f aca="false">IF([9]Jahrgangsstufentest!S15="","",[9]Jahrgangsstufentest!S15)</f>
        <v/>
      </c>
      <c r="T15" s="147" t="str">
        <f aca="false">IF([9]Jahrgangsstufentest!T15="","",[9]Jahrgangsstufentest!T15)</f>
        <v/>
      </c>
      <c r="U15" s="147" t="str">
        <f aca="false">IF([9]Jahrgangsstufentest!U15="","",[9]Jahrgangsstufentest!U15)</f>
        <v/>
      </c>
      <c r="V15" s="147" t="str">
        <f aca="false">IF([9]Jahrgangsstufentest!V15="","",[9]Jahrgangsstufentest!V15)</f>
        <v/>
      </c>
      <c r="W15" s="147" t="str">
        <f aca="false">IF([9]Jahrgangsstufentest!W15="","",[9]Jahrgangsstufentest!W15)</f>
        <v/>
      </c>
      <c r="X15" s="147" t="str">
        <f aca="false">IF([9]Jahrgangsstufentest!X15="","",[9]Jahrgangsstufentest!X15)</f>
        <v/>
      </c>
      <c r="Y15" s="148" t="str">
        <f aca="false">IF(COUNT(E15:X15)&gt;0,IF(D15=1,SUM(E15:X15),IF(D15=2,SUM(E15:X15)-SUMIF($E$8:$U$8,"III",E15:U15),"")),"")</f>
        <v/>
      </c>
      <c r="Z15" s="149" t="str">
        <f aca="false">IF(COUNT(E15:X15)&gt;0,IF(D15=1,IF(Y15&gt;50,1,IF(Y15&gt;41,2,IF(Y15&gt;34,3,IF(Y15&gt;27,4,IF(Y15&gt;20,5,6))))),IF(D15=2,IF(Y15&gt;37,1,IF(Y15&gt;31,2,IF(Y15&gt;26,3,IF(Y15&gt;20,4,IF(Y15&gt;15,5,6))))),"")),"")</f>
        <v/>
      </c>
      <c r="AA15" s="150" t="str">
        <f aca="false">IF(D15&lt;&gt;"",SUMIF($E$8:$U$8,$AA$9,E15:U15)/SUMIF($E$8:$U$8,"I",$E$7:$U$7),"")</f>
        <v/>
      </c>
      <c r="AB15" s="150" t="str">
        <f aca="false">IF(D15&lt;&gt;"",SUMIF($E$8:$U$8,$AB$9,E15:U15)/SUMIF($E$8:$U$8,"I",$E$7:$U$7),"")</f>
        <v/>
      </c>
      <c r="AC15" s="150" t="str">
        <f aca="false">IF(D15&lt;&gt;"",IF(D15&lt;&gt;2,SUMIF($E$8:$U$8,$AC$9,E15:U15)/SUMIF($E$8:$U$8,"I",$E$7:$U$7),""),"")</f>
        <v/>
      </c>
      <c r="AD15" s="150" t="str">
        <f aca="false">IF(D15&lt;&gt;"",SUMIF($E$8:$U$8,$AD$9,E15:U15)/SUMIF($E$8:$U$8,"I",$E$7:$U$7),"")</f>
        <v/>
      </c>
    </row>
    <row r="16" customFormat="false" ht="12.75" hidden="false" customHeight="true" outlineLevel="0" collapsed="false">
      <c r="A16" s="144" t="n">
        <f aca="false">IF(COUNT(E16:M16)&gt;0,A15+1,A15)</f>
        <v>0</v>
      </c>
      <c r="B16" s="145" t="str">
        <f aca="false">IF([9]Jahrgangsstufentest!B16="","",[9]Jahrgangsstufentest!B16)</f>
        <v/>
      </c>
      <c r="C16" s="145" t="str">
        <f aca="false">IF([9]Jahrgangsstufentest!C16="","",[9]Jahrgangsstufentest!C16)</f>
        <v/>
      </c>
      <c r="D16" s="146" t="str">
        <f aca="false">IF([9]Jahrgangsstufentest!D16="","",[9]Jahrgangsstufentest!D16)</f>
        <v/>
      </c>
      <c r="E16" s="147" t="str">
        <f aca="false">IF([9]Jahrgangsstufentest!E16="","",[9]Jahrgangsstufentest!E16)</f>
        <v/>
      </c>
      <c r="F16" s="147" t="str">
        <f aca="false">IF([9]Jahrgangsstufentest!F16="","",[9]Jahrgangsstufentest!F16)</f>
        <v/>
      </c>
      <c r="G16" s="147" t="str">
        <f aca="false">IF([9]Jahrgangsstufentest!G16="","",[9]Jahrgangsstufentest!G16)</f>
        <v/>
      </c>
      <c r="H16" s="147" t="str">
        <f aca="false">IF([9]Jahrgangsstufentest!H16="","",[9]Jahrgangsstufentest!H16)</f>
        <v/>
      </c>
      <c r="I16" s="147" t="str">
        <f aca="false">IF([9]Jahrgangsstufentest!I16="","",[9]Jahrgangsstufentest!I16)</f>
        <v/>
      </c>
      <c r="J16" s="147" t="str">
        <f aca="false">IF([9]Jahrgangsstufentest!J16="","",[9]Jahrgangsstufentest!J16)</f>
        <v/>
      </c>
      <c r="K16" s="147" t="str">
        <f aca="false">IF([9]Jahrgangsstufentest!K16="","",[9]Jahrgangsstufentest!K16)</f>
        <v/>
      </c>
      <c r="L16" s="147" t="str">
        <f aca="false">IF([9]Jahrgangsstufentest!L16="","",[9]Jahrgangsstufentest!L16)</f>
        <v/>
      </c>
      <c r="M16" s="147" t="str">
        <f aca="false">IF([9]Jahrgangsstufentest!M16="","",[9]Jahrgangsstufentest!M16)</f>
        <v/>
      </c>
      <c r="N16" s="147" t="str">
        <f aca="false">IF([9]Jahrgangsstufentest!N16="","",[9]Jahrgangsstufentest!N16)</f>
        <v/>
      </c>
      <c r="O16" s="147" t="str">
        <f aca="false">IF([9]Jahrgangsstufentest!O16="","",[9]Jahrgangsstufentest!O16)</f>
        <v/>
      </c>
      <c r="P16" s="147" t="str">
        <f aca="false">IF([9]Jahrgangsstufentest!P16="","",[9]Jahrgangsstufentest!P16)</f>
        <v/>
      </c>
      <c r="Q16" s="147" t="str">
        <f aca="false">IF([9]Jahrgangsstufentest!Q16="","",[9]Jahrgangsstufentest!Q16)</f>
        <v/>
      </c>
      <c r="R16" s="147" t="str">
        <f aca="false">IF([9]Jahrgangsstufentest!R16="","",[9]Jahrgangsstufentest!R16)</f>
        <v/>
      </c>
      <c r="S16" s="147" t="str">
        <f aca="false">IF([9]Jahrgangsstufentest!S16="","",[9]Jahrgangsstufentest!S16)</f>
        <v/>
      </c>
      <c r="T16" s="147" t="str">
        <f aca="false">IF([9]Jahrgangsstufentest!T16="","",[9]Jahrgangsstufentest!T16)</f>
        <v/>
      </c>
      <c r="U16" s="147" t="str">
        <f aca="false">IF([9]Jahrgangsstufentest!U16="","",[9]Jahrgangsstufentest!U16)</f>
        <v/>
      </c>
      <c r="V16" s="147" t="str">
        <f aca="false">IF([9]Jahrgangsstufentest!V16="","",[9]Jahrgangsstufentest!V16)</f>
        <v/>
      </c>
      <c r="W16" s="147" t="str">
        <f aca="false">IF([9]Jahrgangsstufentest!W16="","",[9]Jahrgangsstufentest!W16)</f>
        <v/>
      </c>
      <c r="X16" s="147" t="str">
        <f aca="false">IF([9]Jahrgangsstufentest!X16="","",[9]Jahrgangsstufentest!X16)</f>
        <v/>
      </c>
      <c r="Y16" s="148" t="str">
        <f aca="false">IF(COUNT(E16:X16)&gt;0,IF(D16=1,SUM(E16:X16),IF(D16=2,SUM(E16:X16)-SUMIF($E$8:$U$8,"III",E16:U16),"")),"")</f>
        <v/>
      </c>
      <c r="Z16" s="149" t="str">
        <f aca="false">IF(COUNT(E16:X16)&gt;0,IF(D16=1,IF(Y16&gt;50,1,IF(Y16&gt;41,2,IF(Y16&gt;34,3,IF(Y16&gt;27,4,IF(Y16&gt;20,5,6))))),IF(D16=2,IF(Y16&gt;37,1,IF(Y16&gt;31,2,IF(Y16&gt;26,3,IF(Y16&gt;20,4,IF(Y16&gt;15,5,6))))),"")),"")</f>
        <v/>
      </c>
      <c r="AA16" s="150" t="str">
        <f aca="false">IF(D16&lt;&gt;"",SUMIF($E$8:$U$8,$AA$9,E16:U16)/SUMIF($E$8:$U$8,"I",$E$7:$U$7),"")</f>
        <v/>
      </c>
      <c r="AB16" s="150" t="str">
        <f aca="false">IF(D16&lt;&gt;"",SUMIF($E$8:$U$8,$AB$9,E16:U16)/SUMIF($E$8:$U$8,"I",$E$7:$U$7),"")</f>
        <v/>
      </c>
      <c r="AC16" s="150" t="str">
        <f aca="false">IF(D16&lt;&gt;"",IF(D16&lt;&gt;2,SUMIF($E$8:$U$8,$AC$9,E16:U16)/SUMIF($E$8:$U$8,"I",$E$7:$U$7),""),"")</f>
        <v/>
      </c>
      <c r="AD16" s="150" t="str">
        <f aca="false">IF(D16&lt;&gt;"",SUMIF($E$8:$U$8,$AD$9,E16:U16)/SUMIF($E$8:$U$8,"I",$E$7:$U$7),"")</f>
        <v/>
      </c>
    </row>
    <row r="17" customFormat="false" ht="12.75" hidden="false" customHeight="true" outlineLevel="0" collapsed="false">
      <c r="A17" s="144" t="n">
        <f aca="false">IF(COUNT(E17:M17)&gt;0,A16+1,A16)</f>
        <v>0</v>
      </c>
      <c r="B17" s="145" t="str">
        <f aca="false">IF([9]Jahrgangsstufentest!B17="","",[9]Jahrgangsstufentest!B17)</f>
        <v/>
      </c>
      <c r="C17" s="145" t="str">
        <f aca="false">IF([9]Jahrgangsstufentest!C17="","",[9]Jahrgangsstufentest!C17)</f>
        <v/>
      </c>
      <c r="D17" s="146" t="str">
        <f aca="false">IF([9]Jahrgangsstufentest!D17="","",[9]Jahrgangsstufentest!D17)</f>
        <v/>
      </c>
      <c r="E17" s="147" t="str">
        <f aca="false">IF([9]Jahrgangsstufentest!E17="","",[9]Jahrgangsstufentest!E17)</f>
        <v/>
      </c>
      <c r="F17" s="147" t="str">
        <f aca="false">IF([9]Jahrgangsstufentest!F17="","",[9]Jahrgangsstufentest!F17)</f>
        <v/>
      </c>
      <c r="G17" s="147" t="str">
        <f aca="false">IF([9]Jahrgangsstufentest!G17="","",[9]Jahrgangsstufentest!G17)</f>
        <v/>
      </c>
      <c r="H17" s="147" t="str">
        <f aca="false">IF([9]Jahrgangsstufentest!H17="","",[9]Jahrgangsstufentest!H17)</f>
        <v/>
      </c>
      <c r="I17" s="147" t="str">
        <f aca="false">IF([9]Jahrgangsstufentest!I17="","",[9]Jahrgangsstufentest!I17)</f>
        <v/>
      </c>
      <c r="J17" s="147" t="str">
        <f aca="false">IF([9]Jahrgangsstufentest!J17="","",[9]Jahrgangsstufentest!J17)</f>
        <v/>
      </c>
      <c r="K17" s="147" t="str">
        <f aca="false">IF([9]Jahrgangsstufentest!K17="","",[9]Jahrgangsstufentest!K17)</f>
        <v/>
      </c>
      <c r="L17" s="147" t="str">
        <f aca="false">IF([9]Jahrgangsstufentest!L17="","",[9]Jahrgangsstufentest!L17)</f>
        <v/>
      </c>
      <c r="M17" s="147" t="str">
        <f aca="false">IF([9]Jahrgangsstufentest!M17="","",[9]Jahrgangsstufentest!M17)</f>
        <v/>
      </c>
      <c r="N17" s="147" t="str">
        <f aca="false">IF([9]Jahrgangsstufentest!N17="","",[9]Jahrgangsstufentest!N17)</f>
        <v/>
      </c>
      <c r="O17" s="147" t="str">
        <f aca="false">IF([9]Jahrgangsstufentest!O17="","",[9]Jahrgangsstufentest!O17)</f>
        <v/>
      </c>
      <c r="P17" s="147" t="str">
        <f aca="false">IF([9]Jahrgangsstufentest!P17="","",[9]Jahrgangsstufentest!P17)</f>
        <v/>
      </c>
      <c r="Q17" s="147" t="str">
        <f aca="false">IF([9]Jahrgangsstufentest!Q17="","",[9]Jahrgangsstufentest!Q17)</f>
        <v/>
      </c>
      <c r="R17" s="147" t="str">
        <f aca="false">IF([9]Jahrgangsstufentest!R17="","",[9]Jahrgangsstufentest!R17)</f>
        <v/>
      </c>
      <c r="S17" s="147" t="str">
        <f aca="false">IF([9]Jahrgangsstufentest!S17="","",[9]Jahrgangsstufentest!S17)</f>
        <v/>
      </c>
      <c r="T17" s="147" t="str">
        <f aca="false">IF([9]Jahrgangsstufentest!T17="","",[9]Jahrgangsstufentest!T17)</f>
        <v/>
      </c>
      <c r="U17" s="147" t="str">
        <f aca="false">IF([9]Jahrgangsstufentest!U17="","",[9]Jahrgangsstufentest!U17)</f>
        <v/>
      </c>
      <c r="V17" s="147" t="str">
        <f aca="false">IF([9]Jahrgangsstufentest!V17="","",[9]Jahrgangsstufentest!V17)</f>
        <v/>
      </c>
      <c r="W17" s="147" t="str">
        <f aca="false">IF([9]Jahrgangsstufentest!W17="","",[9]Jahrgangsstufentest!W17)</f>
        <v/>
      </c>
      <c r="X17" s="147" t="str">
        <f aca="false">IF([9]Jahrgangsstufentest!X17="","",[9]Jahrgangsstufentest!X17)</f>
        <v/>
      </c>
      <c r="Y17" s="148" t="str">
        <f aca="false">IF(COUNT(E17:X17)&gt;0,IF(D17=1,SUM(E17:X17),IF(D17=2,SUM(E17:X17)-SUMIF($E$8:$U$8,"III",E17:U17),"")),"")</f>
        <v/>
      </c>
      <c r="Z17" s="149" t="str">
        <f aca="false">IF(COUNT(E17:X17)&gt;0,IF(D17=1,IF(Y17&gt;50,1,IF(Y17&gt;41,2,IF(Y17&gt;34,3,IF(Y17&gt;27,4,IF(Y17&gt;20,5,6))))),IF(D17=2,IF(Y17&gt;37,1,IF(Y17&gt;31,2,IF(Y17&gt;26,3,IF(Y17&gt;20,4,IF(Y17&gt;15,5,6))))),"")),"")</f>
        <v/>
      </c>
      <c r="AA17" s="150" t="str">
        <f aca="false">IF(D17&lt;&gt;"",SUMIF($E$8:$U$8,$AA$9,E17:U17)/SUMIF($E$8:$U$8,"I",$E$7:$U$7),"")</f>
        <v/>
      </c>
      <c r="AB17" s="150" t="str">
        <f aca="false">IF(D17&lt;&gt;"",SUMIF($E$8:$U$8,$AB$9,E17:U17)/SUMIF($E$8:$U$8,"I",$E$7:$U$7),"")</f>
        <v/>
      </c>
      <c r="AC17" s="150" t="str">
        <f aca="false">IF(D17&lt;&gt;"",IF(D17&lt;&gt;2,SUMIF($E$8:$U$8,$AC$9,E17:U17)/SUMIF($E$8:$U$8,"I",$E$7:$U$7),""),"")</f>
        <v/>
      </c>
      <c r="AD17" s="150" t="str">
        <f aca="false">IF(D17&lt;&gt;"",SUMIF($E$8:$U$8,$AD$9,E17:U17)/SUMIF($E$8:$U$8,"I",$E$7:$U$7),"")</f>
        <v/>
      </c>
    </row>
    <row r="18" customFormat="false" ht="12.75" hidden="false" customHeight="true" outlineLevel="0" collapsed="false">
      <c r="A18" s="144" t="n">
        <f aca="false">IF(COUNT(E18:M18)&gt;0,A17+1,A17)</f>
        <v>0</v>
      </c>
      <c r="B18" s="145" t="str">
        <f aca="false">IF([9]Jahrgangsstufentest!B18="","",[9]Jahrgangsstufentest!B18)</f>
        <v/>
      </c>
      <c r="C18" s="145" t="str">
        <f aca="false">IF([9]Jahrgangsstufentest!C18="","",[9]Jahrgangsstufentest!C18)</f>
        <v/>
      </c>
      <c r="D18" s="146" t="str">
        <f aca="false">IF([9]Jahrgangsstufentest!D18="","",[9]Jahrgangsstufentest!D18)</f>
        <v/>
      </c>
      <c r="E18" s="147" t="str">
        <f aca="false">IF([9]Jahrgangsstufentest!E18="","",[9]Jahrgangsstufentest!E18)</f>
        <v/>
      </c>
      <c r="F18" s="147" t="str">
        <f aca="false">IF([9]Jahrgangsstufentest!F18="","",[9]Jahrgangsstufentest!F18)</f>
        <v/>
      </c>
      <c r="G18" s="147" t="str">
        <f aca="false">IF([9]Jahrgangsstufentest!G18="","",[9]Jahrgangsstufentest!G18)</f>
        <v/>
      </c>
      <c r="H18" s="147" t="str">
        <f aca="false">IF([9]Jahrgangsstufentest!H18="","",[9]Jahrgangsstufentest!H18)</f>
        <v/>
      </c>
      <c r="I18" s="147" t="str">
        <f aca="false">IF([9]Jahrgangsstufentest!I18="","",[9]Jahrgangsstufentest!I18)</f>
        <v/>
      </c>
      <c r="J18" s="147" t="str">
        <f aca="false">IF([9]Jahrgangsstufentest!J18="","",[9]Jahrgangsstufentest!J18)</f>
        <v/>
      </c>
      <c r="K18" s="147" t="str">
        <f aca="false">IF([9]Jahrgangsstufentest!K18="","",[9]Jahrgangsstufentest!K18)</f>
        <v/>
      </c>
      <c r="L18" s="147" t="str">
        <f aca="false">IF([9]Jahrgangsstufentest!L18="","",[9]Jahrgangsstufentest!L18)</f>
        <v/>
      </c>
      <c r="M18" s="147" t="str">
        <f aca="false">IF([9]Jahrgangsstufentest!M18="","",[9]Jahrgangsstufentest!M18)</f>
        <v/>
      </c>
      <c r="N18" s="147" t="str">
        <f aca="false">IF([9]Jahrgangsstufentest!N18="","",[9]Jahrgangsstufentest!N18)</f>
        <v/>
      </c>
      <c r="O18" s="147" t="str">
        <f aca="false">IF([9]Jahrgangsstufentest!O18="","",[9]Jahrgangsstufentest!O18)</f>
        <v/>
      </c>
      <c r="P18" s="147" t="str">
        <f aca="false">IF([9]Jahrgangsstufentest!P18="","",[9]Jahrgangsstufentest!P18)</f>
        <v/>
      </c>
      <c r="Q18" s="147" t="str">
        <f aca="false">IF([9]Jahrgangsstufentest!Q18="","",[9]Jahrgangsstufentest!Q18)</f>
        <v/>
      </c>
      <c r="R18" s="147" t="str">
        <f aca="false">IF([9]Jahrgangsstufentest!R18="","",[9]Jahrgangsstufentest!R18)</f>
        <v/>
      </c>
      <c r="S18" s="147" t="str">
        <f aca="false">IF([9]Jahrgangsstufentest!S18="","",[9]Jahrgangsstufentest!S18)</f>
        <v/>
      </c>
      <c r="T18" s="147" t="str">
        <f aca="false">IF([9]Jahrgangsstufentest!T18="","",[9]Jahrgangsstufentest!T18)</f>
        <v/>
      </c>
      <c r="U18" s="147" t="str">
        <f aca="false">IF([9]Jahrgangsstufentest!U18="","",[9]Jahrgangsstufentest!U18)</f>
        <v/>
      </c>
      <c r="V18" s="147" t="str">
        <f aca="false">IF([9]Jahrgangsstufentest!V18="","",[9]Jahrgangsstufentest!V18)</f>
        <v/>
      </c>
      <c r="W18" s="147" t="str">
        <f aca="false">IF([9]Jahrgangsstufentest!W18="","",[9]Jahrgangsstufentest!W18)</f>
        <v/>
      </c>
      <c r="X18" s="147" t="str">
        <f aca="false">IF([9]Jahrgangsstufentest!X18="","",[9]Jahrgangsstufentest!X18)</f>
        <v/>
      </c>
      <c r="Y18" s="148" t="str">
        <f aca="false">IF(COUNT(E18:X18)&gt;0,IF(D18=1,SUM(E18:X18),IF(D18=2,SUM(E18:X18)-SUMIF($E$8:$U$8,"III",E18:U18),"")),"")</f>
        <v/>
      </c>
      <c r="Z18" s="149" t="str">
        <f aca="false">IF(COUNT(E18:X18)&gt;0,IF(D18=1,IF(Y18&gt;50,1,IF(Y18&gt;41,2,IF(Y18&gt;34,3,IF(Y18&gt;27,4,IF(Y18&gt;20,5,6))))),IF(D18=2,IF(Y18&gt;37,1,IF(Y18&gt;31,2,IF(Y18&gt;26,3,IF(Y18&gt;20,4,IF(Y18&gt;15,5,6))))),"")),"")</f>
        <v/>
      </c>
      <c r="AA18" s="150" t="str">
        <f aca="false">IF(D18&lt;&gt;"",SUMIF($E$8:$U$8,$AA$9,E18:U18)/SUMIF($E$8:$U$8,"I",$E$7:$U$7),"")</f>
        <v/>
      </c>
      <c r="AB18" s="150" t="str">
        <f aca="false">IF(D18&lt;&gt;"",SUMIF($E$8:$U$8,$AB$9,E18:U18)/SUMIF($E$8:$U$8,"I",$E$7:$U$7),"")</f>
        <v/>
      </c>
      <c r="AC18" s="150" t="str">
        <f aca="false">IF(D18&lt;&gt;"",IF(D18&lt;&gt;2,SUMIF($E$8:$U$8,$AC$9,E18:U18)/SUMIF($E$8:$U$8,"I",$E$7:$U$7),""),"")</f>
        <v/>
      </c>
      <c r="AD18" s="150" t="str">
        <f aca="false">IF(D18&lt;&gt;"",SUMIF($E$8:$U$8,$AD$9,E18:U18)/SUMIF($E$8:$U$8,"I",$E$7:$U$7),"")</f>
        <v/>
      </c>
      <c r="AG18" s="151"/>
    </row>
    <row r="19" customFormat="false" ht="12.75" hidden="false" customHeight="true" outlineLevel="0" collapsed="false">
      <c r="A19" s="144" t="n">
        <f aca="false">IF(COUNT(E19:M19)&gt;0,A18+1,A18)</f>
        <v>0</v>
      </c>
      <c r="B19" s="145" t="str">
        <f aca="false">IF([9]Jahrgangsstufentest!B19="","",[9]Jahrgangsstufentest!B19)</f>
        <v/>
      </c>
      <c r="C19" s="145" t="str">
        <f aca="false">IF([9]Jahrgangsstufentest!C19="","",[9]Jahrgangsstufentest!C19)</f>
        <v/>
      </c>
      <c r="D19" s="146" t="str">
        <f aca="false">IF([9]Jahrgangsstufentest!D19="","",[9]Jahrgangsstufentest!D19)</f>
        <v/>
      </c>
      <c r="E19" s="147" t="str">
        <f aca="false">IF([9]Jahrgangsstufentest!E19="","",[9]Jahrgangsstufentest!E19)</f>
        <v/>
      </c>
      <c r="F19" s="147" t="str">
        <f aca="false">IF([9]Jahrgangsstufentest!F19="","",[9]Jahrgangsstufentest!F19)</f>
        <v/>
      </c>
      <c r="G19" s="147" t="str">
        <f aca="false">IF([9]Jahrgangsstufentest!G19="","",[9]Jahrgangsstufentest!G19)</f>
        <v/>
      </c>
      <c r="H19" s="147" t="str">
        <f aca="false">IF([9]Jahrgangsstufentest!H19="","",[9]Jahrgangsstufentest!H19)</f>
        <v/>
      </c>
      <c r="I19" s="147" t="str">
        <f aca="false">IF([9]Jahrgangsstufentest!I19="","",[9]Jahrgangsstufentest!I19)</f>
        <v/>
      </c>
      <c r="J19" s="147" t="str">
        <f aca="false">IF([9]Jahrgangsstufentest!J19="","",[9]Jahrgangsstufentest!J19)</f>
        <v/>
      </c>
      <c r="K19" s="147" t="str">
        <f aca="false">IF([9]Jahrgangsstufentest!K19="","",[9]Jahrgangsstufentest!K19)</f>
        <v/>
      </c>
      <c r="L19" s="147" t="str">
        <f aca="false">IF([9]Jahrgangsstufentest!L19="","",[9]Jahrgangsstufentest!L19)</f>
        <v/>
      </c>
      <c r="M19" s="147" t="str">
        <f aca="false">IF([9]Jahrgangsstufentest!M19="","",[9]Jahrgangsstufentest!M19)</f>
        <v/>
      </c>
      <c r="N19" s="147" t="str">
        <f aca="false">IF([9]Jahrgangsstufentest!N19="","",[9]Jahrgangsstufentest!N19)</f>
        <v/>
      </c>
      <c r="O19" s="147" t="str">
        <f aca="false">IF([9]Jahrgangsstufentest!O19="","",[9]Jahrgangsstufentest!O19)</f>
        <v/>
      </c>
      <c r="P19" s="147" t="str">
        <f aca="false">IF([9]Jahrgangsstufentest!P19="","",[9]Jahrgangsstufentest!P19)</f>
        <v/>
      </c>
      <c r="Q19" s="147" t="str">
        <f aca="false">IF([9]Jahrgangsstufentest!Q19="","",[9]Jahrgangsstufentest!Q19)</f>
        <v/>
      </c>
      <c r="R19" s="147" t="str">
        <f aca="false">IF([9]Jahrgangsstufentest!R19="","",[9]Jahrgangsstufentest!R19)</f>
        <v/>
      </c>
      <c r="S19" s="147" t="str">
        <f aca="false">IF([9]Jahrgangsstufentest!S19="","",[9]Jahrgangsstufentest!S19)</f>
        <v/>
      </c>
      <c r="T19" s="147" t="str">
        <f aca="false">IF([9]Jahrgangsstufentest!T19="","",[9]Jahrgangsstufentest!T19)</f>
        <v/>
      </c>
      <c r="U19" s="147" t="str">
        <f aca="false">IF([9]Jahrgangsstufentest!U19="","",[9]Jahrgangsstufentest!U19)</f>
        <v/>
      </c>
      <c r="V19" s="147" t="str">
        <f aca="false">IF([9]Jahrgangsstufentest!V19="","",[9]Jahrgangsstufentest!V19)</f>
        <v/>
      </c>
      <c r="W19" s="147" t="str">
        <f aca="false">IF([9]Jahrgangsstufentest!W19="","",[9]Jahrgangsstufentest!W19)</f>
        <v/>
      </c>
      <c r="X19" s="147" t="str">
        <f aca="false">IF([9]Jahrgangsstufentest!X19="","",[9]Jahrgangsstufentest!X19)</f>
        <v/>
      </c>
      <c r="Y19" s="148" t="str">
        <f aca="false">IF(COUNT(E19:X19)&gt;0,IF(D19=1,SUM(E19:X19),IF(D19=2,SUM(E19:X19)-SUMIF($E$8:$U$8,"III",E19:U19),"")),"")</f>
        <v/>
      </c>
      <c r="Z19" s="149" t="str">
        <f aca="false">IF(COUNT(E19:X19)&gt;0,IF(D19=1,IF(Y19&gt;50,1,IF(Y19&gt;41,2,IF(Y19&gt;34,3,IF(Y19&gt;27,4,IF(Y19&gt;20,5,6))))),IF(D19=2,IF(Y19&gt;37,1,IF(Y19&gt;31,2,IF(Y19&gt;26,3,IF(Y19&gt;20,4,IF(Y19&gt;15,5,6))))),"")),"")</f>
        <v/>
      </c>
      <c r="AA19" s="150" t="str">
        <f aca="false">IF(D19&lt;&gt;"",SUMIF($E$8:$U$8,$AA$9,E19:U19)/SUMIF($E$8:$U$8,"I",$E$7:$U$7),"")</f>
        <v/>
      </c>
      <c r="AB19" s="150" t="str">
        <f aca="false">IF(D19&lt;&gt;"",SUMIF($E$8:$U$8,$AB$9,E19:U19)/SUMIF($E$8:$U$8,"I",$E$7:$U$7),"")</f>
        <v/>
      </c>
      <c r="AC19" s="150" t="str">
        <f aca="false">IF(D19&lt;&gt;"",IF(D19&lt;&gt;2,SUMIF($E$8:$U$8,$AC$9,E19:U19)/SUMIF($E$8:$U$8,"I",$E$7:$U$7),""),"")</f>
        <v/>
      </c>
      <c r="AD19" s="150" t="str">
        <f aca="false">IF(D19&lt;&gt;"",SUMIF($E$8:$U$8,$AD$9,E19:U19)/SUMIF($E$8:$U$8,"I",$E$7:$U$7),"")</f>
        <v/>
      </c>
    </row>
    <row r="20" customFormat="false" ht="12.75" hidden="false" customHeight="true" outlineLevel="0" collapsed="false">
      <c r="A20" s="144" t="n">
        <f aca="false">IF(COUNT(E20:M20)&gt;0,A19+1,A19)</f>
        <v>0</v>
      </c>
      <c r="B20" s="145" t="str">
        <f aca="false">IF([9]Jahrgangsstufentest!B20="","",[9]Jahrgangsstufentest!B20)</f>
        <v/>
      </c>
      <c r="C20" s="145" t="str">
        <f aca="false">IF([9]Jahrgangsstufentest!C20="","",[9]Jahrgangsstufentest!C20)</f>
        <v/>
      </c>
      <c r="D20" s="146" t="str">
        <f aca="false">IF([9]Jahrgangsstufentest!D20="","",[9]Jahrgangsstufentest!D20)</f>
        <v/>
      </c>
      <c r="E20" s="147" t="str">
        <f aca="false">IF([9]Jahrgangsstufentest!E20="","",[9]Jahrgangsstufentest!E20)</f>
        <v/>
      </c>
      <c r="F20" s="147" t="str">
        <f aca="false">IF([9]Jahrgangsstufentest!F20="","",[9]Jahrgangsstufentest!F20)</f>
        <v/>
      </c>
      <c r="G20" s="147" t="str">
        <f aca="false">IF([9]Jahrgangsstufentest!G20="","",[9]Jahrgangsstufentest!G20)</f>
        <v/>
      </c>
      <c r="H20" s="147" t="str">
        <f aca="false">IF([9]Jahrgangsstufentest!H20="","",[9]Jahrgangsstufentest!H20)</f>
        <v/>
      </c>
      <c r="I20" s="147" t="str">
        <f aca="false">IF([9]Jahrgangsstufentest!I20="","",[9]Jahrgangsstufentest!I20)</f>
        <v/>
      </c>
      <c r="J20" s="147" t="str">
        <f aca="false">IF([9]Jahrgangsstufentest!J20="","",[9]Jahrgangsstufentest!J20)</f>
        <v/>
      </c>
      <c r="K20" s="147" t="str">
        <f aca="false">IF([9]Jahrgangsstufentest!K20="","",[9]Jahrgangsstufentest!K20)</f>
        <v/>
      </c>
      <c r="L20" s="147" t="str">
        <f aca="false">IF([9]Jahrgangsstufentest!L20="","",[9]Jahrgangsstufentest!L20)</f>
        <v/>
      </c>
      <c r="M20" s="147" t="str">
        <f aca="false">IF([9]Jahrgangsstufentest!M20="","",[9]Jahrgangsstufentest!M20)</f>
        <v/>
      </c>
      <c r="N20" s="147" t="str">
        <f aca="false">IF([9]Jahrgangsstufentest!N20="","",[9]Jahrgangsstufentest!N20)</f>
        <v/>
      </c>
      <c r="O20" s="147" t="str">
        <f aca="false">IF([9]Jahrgangsstufentest!O20="","",[9]Jahrgangsstufentest!O20)</f>
        <v/>
      </c>
      <c r="P20" s="147" t="str">
        <f aca="false">IF([9]Jahrgangsstufentest!P20="","",[9]Jahrgangsstufentest!P20)</f>
        <v/>
      </c>
      <c r="Q20" s="147" t="str">
        <f aca="false">IF([9]Jahrgangsstufentest!Q20="","",[9]Jahrgangsstufentest!Q20)</f>
        <v/>
      </c>
      <c r="R20" s="147" t="str">
        <f aca="false">IF([9]Jahrgangsstufentest!R20="","",[9]Jahrgangsstufentest!R20)</f>
        <v/>
      </c>
      <c r="S20" s="147" t="str">
        <f aca="false">IF([9]Jahrgangsstufentest!S20="","",[9]Jahrgangsstufentest!S20)</f>
        <v/>
      </c>
      <c r="T20" s="147" t="str">
        <f aca="false">IF([9]Jahrgangsstufentest!T20="","",[9]Jahrgangsstufentest!T20)</f>
        <v/>
      </c>
      <c r="U20" s="147" t="str">
        <f aca="false">IF([9]Jahrgangsstufentest!U20="","",[9]Jahrgangsstufentest!U20)</f>
        <v/>
      </c>
      <c r="V20" s="147" t="str">
        <f aca="false">IF([9]Jahrgangsstufentest!V20="","",[9]Jahrgangsstufentest!V20)</f>
        <v/>
      </c>
      <c r="W20" s="147" t="str">
        <f aca="false">IF([9]Jahrgangsstufentest!W20="","",[9]Jahrgangsstufentest!W20)</f>
        <v/>
      </c>
      <c r="X20" s="147" t="str">
        <f aca="false">IF([9]Jahrgangsstufentest!X20="","",[9]Jahrgangsstufentest!X20)</f>
        <v/>
      </c>
      <c r="Y20" s="148" t="str">
        <f aca="false">IF(COUNT(E20:X20)&gt;0,IF(D20=1,SUM(E20:X20),IF(D20=2,SUM(E20:X20)-SUMIF($E$8:$U$8,"III",E20:U20),"")),"")</f>
        <v/>
      </c>
      <c r="Z20" s="149" t="str">
        <f aca="false">IF(COUNT(E20:X20)&gt;0,IF(D20=1,IF(Y20&gt;50,1,IF(Y20&gt;41,2,IF(Y20&gt;34,3,IF(Y20&gt;27,4,IF(Y20&gt;20,5,6))))),IF(D20=2,IF(Y20&gt;37,1,IF(Y20&gt;31,2,IF(Y20&gt;26,3,IF(Y20&gt;20,4,IF(Y20&gt;15,5,6))))),"")),"")</f>
        <v/>
      </c>
      <c r="AA20" s="150" t="str">
        <f aca="false">IF(D20&lt;&gt;"",SUMIF($E$8:$U$8,$AA$9,E20:U20)/SUMIF($E$8:$U$8,"I",$E$7:$U$7),"")</f>
        <v/>
      </c>
      <c r="AB20" s="150" t="str">
        <f aca="false">IF(D20&lt;&gt;"",SUMIF($E$8:$U$8,$AB$9,E20:U20)/SUMIF($E$8:$U$8,"I",$E$7:$U$7),"")</f>
        <v/>
      </c>
      <c r="AC20" s="150" t="str">
        <f aca="false">IF(D20&lt;&gt;"",IF(D20&lt;&gt;2,SUMIF($E$8:$U$8,$AC$9,E20:U20)/SUMIF($E$8:$U$8,"I",$E$7:$U$7),""),"")</f>
        <v/>
      </c>
      <c r="AD20" s="150" t="str">
        <f aca="false">IF(D20&lt;&gt;"",SUMIF($E$8:$U$8,$AD$9,E20:U20)/SUMIF($E$8:$U$8,"I",$E$7:$U$7),"")</f>
        <v/>
      </c>
    </row>
    <row r="21" customFormat="false" ht="12.75" hidden="false" customHeight="true" outlineLevel="0" collapsed="false">
      <c r="A21" s="144" t="n">
        <f aca="false">IF(COUNT(E21:M21)&gt;0,A20+1,A20)</f>
        <v>0</v>
      </c>
      <c r="B21" s="145" t="str">
        <f aca="false">IF([9]Jahrgangsstufentest!B21="","",[9]Jahrgangsstufentest!B21)</f>
        <v/>
      </c>
      <c r="C21" s="145" t="str">
        <f aca="false">IF([9]Jahrgangsstufentest!C21="","",[9]Jahrgangsstufentest!C21)</f>
        <v/>
      </c>
      <c r="D21" s="146" t="str">
        <f aca="false">IF([9]Jahrgangsstufentest!D21="","",[9]Jahrgangsstufentest!D21)</f>
        <v/>
      </c>
      <c r="E21" s="147" t="str">
        <f aca="false">IF([9]Jahrgangsstufentest!E21="","",[9]Jahrgangsstufentest!E21)</f>
        <v/>
      </c>
      <c r="F21" s="147" t="str">
        <f aca="false">IF([9]Jahrgangsstufentest!F21="","",[9]Jahrgangsstufentest!F21)</f>
        <v/>
      </c>
      <c r="G21" s="147" t="str">
        <f aca="false">IF([9]Jahrgangsstufentest!G21="","",[9]Jahrgangsstufentest!G21)</f>
        <v/>
      </c>
      <c r="H21" s="147" t="str">
        <f aca="false">IF([9]Jahrgangsstufentest!H21="","",[9]Jahrgangsstufentest!H21)</f>
        <v/>
      </c>
      <c r="I21" s="147" t="str">
        <f aca="false">IF([9]Jahrgangsstufentest!I21="","",[9]Jahrgangsstufentest!I21)</f>
        <v/>
      </c>
      <c r="J21" s="147" t="str">
        <f aca="false">IF([9]Jahrgangsstufentest!J21="","",[9]Jahrgangsstufentest!J21)</f>
        <v/>
      </c>
      <c r="K21" s="147" t="str">
        <f aca="false">IF([9]Jahrgangsstufentest!K21="","",[9]Jahrgangsstufentest!K21)</f>
        <v/>
      </c>
      <c r="L21" s="147" t="str">
        <f aca="false">IF([9]Jahrgangsstufentest!L21="","",[9]Jahrgangsstufentest!L21)</f>
        <v/>
      </c>
      <c r="M21" s="147" t="str">
        <f aca="false">IF([9]Jahrgangsstufentest!M21="","",[9]Jahrgangsstufentest!M21)</f>
        <v/>
      </c>
      <c r="N21" s="147" t="str">
        <f aca="false">IF([9]Jahrgangsstufentest!N21="","",[9]Jahrgangsstufentest!N21)</f>
        <v/>
      </c>
      <c r="O21" s="147" t="str">
        <f aca="false">IF([9]Jahrgangsstufentest!O21="","",[9]Jahrgangsstufentest!O21)</f>
        <v/>
      </c>
      <c r="P21" s="147" t="str">
        <f aca="false">IF([9]Jahrgangsstufentest!P21="","",[9]Jahrgangsstufentest!P21)</f>
        <v/>
      </c>
      <c r="Q21" s="147" t="str">
        <f aca="false">IF([9]Jahrgangsstufentest!Q21="","",[9]Jahrgangsstufentest!Q21)</f>
        <v/>
      </c>
      <c r="R21" s="147" t="str">
        <f aca="false">IF([9]Jahrgangsstufentest!R21="","",[9]Jahrgangsstufentest!R21)</f>
        <v/>
      </c>
      <c r="S21" s="147" t="str">
        <f aca="false">IF([9]Jahrgangsstufentest!S21="","",[9]Jahrgangsstufentest!S21)</f>
        <v/>
      </c>
      <c r="T21" s="147" t="str">
        <f aca="false">IF([9]Jahrgangsstufentest!T21="","",[9]Jahrgangsstufentest!T21)</f>
        <v/>
      </c>
      <c r="U21" s="147" t="str">
        <f aca="false">IF([9]Jahrgangsstufentest!U21="","",[9]Jahrgangsstufentest!U21)</f>
        <v/>
      </c>
      <c r="V21" s="147" t="str">
        <f aca="false">IF([9]Jahrgangsstufentest!V21="","",[9]Jahrgangsstufentest!V21)</f>
        <v/>
      </c>
      <c r="W21" s="147" t="str">
        <f aca="false">IF([9]Jahrgangsstufentest!W21="","",[9]Jahrgangsstufentest!W21)</f>
        <v/>
      </c>
      <c r="X21" s="147" t="str">
        <f aca="false">IF([9]Jahrgangsstufentest!X21="","",[9]Jahrgangsstufentest!X21)</f>
        <v/>
      </c>
      <c r="Y21" s="148" t="str">
        <f aca="false">IF(COUNT(E21:X21)&gt;0,IF(D21=1,SUM(E21:X21),IF(D21=2,SUM(E21:X21)-SUMIF($E$8:$U$8,"III",E21:U21),"")),"")</f>
        <v/>
      </c>
      <c r="Z21" s="149" t="str">
        <f aca="false">IF(COUNT(E21:X21)&gt;0,IF(D21=1,IF(Y21&gt;50,1,IF(Y21&gt;41,2,IF(Y21&gt;34,3,IF(Y21&gt;27,4,IF(Y21&gt;20,5,6))))),IF(D21=2,IF(Y21&gt;37,1,IF(Y21&gt;31,2,IF(Y21&gt;26,3,IF(Y21&gt;20,4,IF(Y21&gt;15,5,6))))),"")),"")</f>
        <v/>
      </c>
      <c r="AA21" s="150" t="str">
        <f aca="false">IF(D21&lt;&gt;"",SUMIF($E$8:$U$8,$AA$9,E21:U21)/SUMIF($E$8:$U$8,"I",$E$7:$U$7),"")</f>
        <v/>
      </c>
      <c r="AB21" s="150" t="str">
        <f aca="false">IF(D21&lt;&gt;"",SUMIF($E$8:$U$8,$AB$9,E21:U21)/SUMIF($E$8:$U$8,"I",$E$7:$U$7),"")</f>
        <v/>
      </c>
      <c r="AC21" s="150" t="str">
        <f aca="false">IF(D21&lt;&gt;"",IF(D21&lt;&gt;2,SUMIF($E$8:$U$8,$AC$9,E21:U21)/SUMIF($E$8:$U$8,"I",$E$7:$U$7),""),"")</f>
        <v/>
      </c>
      <c r="AD21" s="150" t="str">
        <f aca="false">IF(D21&lt;&gt;"",SUMIF($E$8:$U$8,$AD$9,E21:U21)/SUMIF($E$8:$U$8,"I",$E$7:$U$7),"")</f>
        <v/>
      </c>
    </row>
    <row r="22" customFormat="false" ht="12.75" hidden="false" customHeight="true" outlineLevel="0" collapsed="false">
      <c r="A22" s="144" t="n">
        <f aca="false">IF(COUNT(E22:M22)&gt;0,A21+1,A21)</f>
        <v>0</v>
      </c>
      <c r="B22" s="145" t="str">
        <f aca="false">IF([9]Jahrgangsstufentest!B22="","",[9]Jahrgangsstufentest!B22)</f>
        <v/>
      </c>
      <c r="C22" s="145" t="str">
        <f aca="false">IF([9]Jahrgangsstufentest!C22="","",[9]Jahrgangsstufentest!C22)</f>
        <v/>
      </c>
      <c r="D22" s="146" t="str">
        <f aca="false">IF([9]Jahrgangsstufentest!D22="","",[9]Jahrgangsstufentest!D22)</f>
        <v/>
      </c>
      <c r="E22" s="147" t="str">
        <f aca="false">IF([9]Jahrgangsstufentest!E22="","",[9]Jahrgangsstufentest!E22)</f>
        <v/>
      </c>
      <c r="F22" s="147" t="str">
        <f aca="false">IF([9]Jahrgangsstufentest!F22="","",[9]Jahrgangsstufentest!F22)</f>
        <v/>
      </c>
      <c r="G22" s="147" t="str">
        <f aca="false">IF([9]Jahrgangsstufentest!G22="","",[9]Jahrgangsstufentest!G22)</f>
        <v/>
      </c>
      <c r="H22" s="147" t="str">
        <f aca="false">IF([9]Jahrgangsstufentest!H22="","",[9]Jahrgangsstufentest!H22)</f>
        <v/>
      </c>
      <c r="I22" s="147" t="str">
        <f aca="false">IF([9]Jahrgangsstufentest!I22="","",[9]Jahrgangsstufentest!I22)</f>
        <v/>
      </c>
      <c r="J22" s="147" t="str">
        <f aca="false">IF([9]Jahrgangsstufentest!J22="","",[9]Jahrgangsstufentest!J22)</f>
        <v/>
      </c>
      <c r="K22" s="147" t="str">
        <f aca="false">IF([9]Jahrgangsstufentest!K22="","",[9]Jahrgangsstufentest!K22)</f>
        <v/>
      </c>
      <c r="L22" s="147" t="str">
        <f aca="false">IF([9]Jahrgangsstufentest!L22="","",[9]Jahrgangsstufentest!L22)</f>
        <v/>
      </c>
      <c r="M22" s="147" t="str">
        <f aca="false">IF([9]Jahrgangsstufentest!M22="","",[9]Jahrgangsstufentest!M22)</f>
        <v/>
      </c>
      <c r="N22" s="147" t="str">
        <f aca="false">IF([9]Jahrgangsstufentest!N22="","",[9]Jahrgangsstufentest!N22)</f>
        <v/>
      </c>
      <c r="O22" s="147" t="str">
        <f aca="false">IF([9]Jahrgangsstufentest!O22="","",[9]Jahrgangsstufentest!O22)</f>
        <v/>
      </c>
      <c r="P22" s="147" t="str">
        <f aca="false">IF([9]Jahrgangsstufentest!P22="","",[9]Jahrgangsstufentest!P22)</f>
        <v/>
      </c>
      <c r="Q22" s="147" t="str">
        <f aca="false">IF([9]Jahrgangsstufentest!Q22="","",[9]Jahrgangsstufentest!Q22)</f>
        <v/>
      </c>
      <c r="R22" s="147" t="str">
        <f aca="false">IF([9]Jahrgangsstufentest!R22="","",[9]Jahrgangsstufentest!R22)</f>
        <v/>
      </c>
      <c r="S22" s="147" t="str">
        <f aca="false">IF([9]Jahrgangsstufentest!S22="","",[9]Jahrgangsstufentest!S22)</f>
        <v/>
      </c>
      <c r="T22" s="147" t="str">
        <f aca="false">IF([9]Jahrgangsstufentest!T22="","",[9]Jahrgangsstufentest!T22)</f>
        <v/>
      </c>
      <c r="U22" s="147" t="str">
        <f aca="false">IF([9]Jahrgangsstufentest!U22="","",[9]Jahrgangsstufentest!U22)</f>
        <v/>
      </c>
      <c r="V22" s="147" t="str">
        <f aca="false">IF([9]Jahrgangsstufentest!V22="","",[9]Jahrgangsstufentest!V22)</f>
        <v/>
      </c>
      <c r="W22" s="147" t="str">
        <f aca="false">IF([9]Jahrgangsstufentest!W22="","",[9]Jahrgangsstufentest!W22)</f>
        <v/>
      </c>
      <c r="X22" s="147" t="str">
        <f aca="false">IF([9]Jahrgangsstufentest!X22="","",[9]Jahrgangsstufentest!X22)</f>
        <v/>
      </c>
      <c r="Y22" s="148" t="str">
        <f aca="false">IF(COUNT(E22:X22)&gt;0,IF(D22=1,SUM(E22:X22),IF(D22=2,SUM(E22:X22)-SUMIF($E$8:$U$8,"III",E22:U22),"")),"")</f>
        <v/>
      </c>
      <c r="Z22" s="149" t="str">
        <f aca="false">IF(COUNT(E22:X22)&gt;0,IF(D22=1,IF(Y22&gt;50,1,IF(Y22&gt;41,2,IF(Y22&gt;34,3,IF(Y22&gt;27,4,IF(Y22&gt;20,5,6))))),IF(D22=2,IF(Y22&gt;37,1,IF(Y22&gt;31,2,IF(Y22&gt;26,3,IF(Y22&gt;20,4,IF(Y22&gt;15,5,6))))),"")),"")</f>
        <v/>
      </c>
      <c r="AA22" s="150" t="str">
        <f aca="false">IF(D22&lt;&gt;"",SUMIF($E$8:$U$8,$AA$9,E22:U22)/SUMIF($E$8:$U$8,"I",$E$7:$U$7),"")</f>
        <v/>
      </c>
      <c r="AB22" s="150" t="str">
        <f aca="false">IF(D22&lt;&gt;"",SUMIF($E$8:$U$8,$AB$9,E22:U22)/SUMIF($E$8:$U$8,"I",$E$7:$U$7),"")</f>
        <v/>
      </c>
      <c r="AC22" s="150" t="str">
        <f aca="false">IF(D22&lt;&gt;"",IF(D22&lt;&gt;2,SUMIF($E$8:$U$8,$AC$9,E22:U22)/SUMIF($E$8:$U$8,"I",$E$7:$U$7),""),"")</f>
        <v/>
      </c>
      <c r="AD22" s="150" t="str">
        <f aca="false">IF(D22&lt;&gt;"",SUMIF($E$8:$U$8,$AD$9,E22:U22)/SUMIF($E$8:$U$8,"I",$E$7:$U$7),"")</f>
        <v/>
      </c>
    </row>
    <row r="23" customFormat="false" ht="12.75" hidden="false" customHeight="true" outlineLevel="0" collapsed="false">
      <c r="A23" s="144" t="n">
        <f aca="false">IF(COUNT(E23:M23)&gt;0,A22+1,A22)</f>
        <v>0</v>
      </c>
      <c r="B23" s="145" t="str">
        <f aca="false">IF([9]Jahrgangsstufentest!B23="","",[9]Jahrgangsstufentest!B23)</f>
        <v/>
      </c>
      <c r="C23" s="145" t="str">
        <f aca="false">IF([9]Jahrgangsstufentest!C23="","",[9]Jahrgangsstufentest!C23)</f>
        <v/>
      </c>
      <c r="D23" s="146" t="str">
        <f aca="false">IF([9]Jahrgangsstufentest!D23="","",[9]Jahrgangsstufentest!D23)</f>
        <v/>
      </c>
      <c r="E23" s="147" t="str">
        <f aca="false">IF([9]Jahrgangsstufentest!E23="","",[9]Jahrgangsstufentest!E23)</f>
        <v/>
      </c>
      <c r="F23" s="147" t="str">
        <f aca="false">IF([9]Jahrgangsstufentest!F23="","",[9]Jahrgangsstufentest!F23)</f>
        <v/>
      </c>
      <c r="G23" s="147" t="str">
        <f aca="false">IF([9]Jahrgangsstufentest!G23="","",[9]Jahrgangsstufentest!G23)</f>
        <v/>
      </c>
      <c r="H23" s="147" t="str">
        <f aca="false">IF([9]Jahrgangsstufentest!H23="","",[9]Jahrgangsstufentest!H23)</f>
        <v/>
      </c>
      <c r="I23" s="147" t="str">
        <f aca="false">IF([9]Jahrgangsstufentest!I23="","",[9]Jahrgangsstufentest!I23)</f>
        <v/>
      </c>
      <c r="J23" s="147" t="str">
        <f aca="false">IF([9]Jahrgangsstufentest!J23="","",[9]Jahrgangsstufentest!J23)</f>
        <v/>
      </c>
      <c r="K23" s="147" t="str">
        <f aca="false">IF([9]Jahrgangsstufentest!K23="","",[9]Jahrgangsstufentest!K23)</f>
        <v/>
      </c>
      <c r="L23" s="147" t="str">
        <f aca="false">IF([9]Jahrgangsstufentest!L23="","",[9]Jahrgangsstufentest!L23)</f>
        <v/>
      </c>
      <c r="M23" s="147" t="str">
        <f aca="false">IF([9]Jahrgangsstufentest!M23="","",[9]Jahrgangsstufentest!M23)</f>
        <v/>
      </c>
      <c r="N23" s="147" t="str">
        <f aca="false">IF([9]Jahrgangsstufentest!N23="","",[9]Jahrgangsstufentest!N23)</f>
        <v/>
      </c>
      <c r="O23" s="147" t="str">
        <f aca="false">IF([9]Jahrgangsstufentest!O23="","",[9]Jahrgangsstufentest!O23)</f>
        <v/>
      </c>
      <c r="P23" s="147" t="str">
        <f aca="false">IF([9]Jahrgangsstufentest!P23="","",[9]Jahrgangsstufentest!P23)</f>
        <v/>
      </c>
      <c r="Q23" s="147" t="str">
        <f aca="false">IF([9]Jahrgangsstufentest!Q23="","",[9]Jahrgangsstufentest!Q23)</f>
        <v/>
      </c>
      <c r="R23" s="147" t="str">
        <f aca="false">IF([9]Jahrgangsstufentest!R23="","",[9]Jahrgangsstufentest!R23)</f>
        <v/>
      </c>
      <c r="S23" s="147" t="str">
        <f aca="false">IF([9]Jahrgangsstufentest!S23="","",[9]Jahrgangsstufentest!S23)</f>
        <v/>
      </c>
      <c r="T23" s="147" t="str">
        <f aca="false">IF([9]Jahrgangsstufentest!T23="","",[9]Jahrgangsstufentest!T23)</f>
        <v/>
      </c>
      <c r="U23" s="147" t="str">
        <f aca="false">IF([9]Jahrgangsstufentest!U23="","",[9]Jahrgangsstufentest!U23)</f>
        <v/>
      </c>
      <c r="V23" s="147" t="str">
        <f aca="false">IF([9]Jahrgangsstufentest!V23="","",[9]Jahrgangsstufentest!V23)</f>
        <v/>
      </c>
      <c r="W23" s="147" t="str">
        <f aca="false">IF([9]Jahrgangsstufentest!W23="","",[9]Jahrgangsstufentest!W23)</f>
        <v/>
      </c>
      <c r="X23" s="147" t="str">
        <f aca="false">IF([9]Jahrgangsstufentest!X23="","",[9]Jahrgangsstufentest!X23)</f>
        <v/>
      </c>
      <c r="Y23" s="148" t="str">
        <f aca="false">IF(COUNT(E23:X23)&gt;0,IF(D23=1,SUM(E23:X23),IF(D23=2,SUM(E23:X23)-SUMIF($E$8:$U$8,"III",E23:U23),"")),"")</f>
        <v/>
      </c>
      <c r="Z23" s="149" t="str">
        <f aca="false">IF(COUNT(E23:X23)&gt;0,IF(D23=1,IF(Y23&gt;50,1,IF(Y23&gt;41,2,IF(Y23&gt;34,3,IF(Y23&gt;27,4,IF(Y23&gt;20,5,6))))),IF(D23=2,IF(Y23&gt;37,1,IF(Y23&gt;31,2,IF(Y23&gt;26,3,IF(Y23&gt;20,4,IF(Y23&gt;15,5,6))))),"")),"")</f>
        <v/>
      </c>
      <c r="AA23" s="150" t="str">
        <f aca="false">IF(D23&lt;&gt;"",SUMIF($E$8:$U$8,$AA$9,E23:U23)/SUMIF($E$8:$U$8,"I",$E$7:$U$7),"")</f>
        <v/>
      </c>
      <c r="AB23" s="150" t="str">
        <f aca="false">IF(D23&lt;&gt;"",SUMIF($E$8:$U$8,$AB$9,E23:U23)/SUMIF($E$8:$U$8,"I",$E$7:$U$7),"")</f>
        <v/>
      </c>
      <c r="AC23" s="150" t="str">
        <f aca="false">IF(D23&lt;&gt;"",IF(D23&lt;&gt;2,SUMIF($E$8:$U$8,$AC$9,E23:U23)/SUMIF($E$8:$U$8,"I",$E$7:$U$7),""),"")</f>
        <v/>
      </c>
      <c r="AD23" s="150" t="str">
        <f aca="false">IF(D23&lt;&gt;"",SUMIF($E$8:$U$8,$AD$9,E23:U23)/SUMIF($E$8:$U$8,"I",$E$7:$U$7),"")</f>
        <v/>
      </c>
    </row>
    <row r="24" customFormat="false" ht="12.75" hidden="false" customHeight="true" outlineLevel="0" collapsed="false">
      <c r="A24" s="144" t="n">
        <f aca="false">IF(COUNT(E24:M24)&gt;0,A23+1,A23)</f>
        <v>0</v>
      </c>
      <c r="B24" s="145" t="str">
        <f aca="false">IF([9]Jahrgangsstufentest!B24="","",[9]Jahrgangsstufentest!B24)</f>
        <v/>
      </c>
      <c r="C24" s="145" t="str">
        <f aca="false">IF([9]Jahrgangsstufentest!C24="","",[9]Jahrgangsstufentest!C24)</f>
        <v/>
      </c>
      <c r="D24" s="146" t="str">
        <f aca="false">IF([9]Jahrgangsstufentest!D24="","",[9]Jahrgangsstufentest!D24)</f>
        <v/>
      </c>
      <c r="E24" s="147" t="str">
        <f aca="false">IF([9]Jahrgangsstufentest!E24="","",[9]Jahrgangsstufentest!E24)</f>
        <v/>
      </c>
      <c r="F24" s="147" t="str">
        <f aca="false">IF([9]Jahrgangsstufentest!F24="","",[9]Jahrgangsstufentest!F24)</f>
        <v/>
      </c>
      <c r="G24" s="147" t="str">
        <f aca="false">IF([9]Jahrgangsstufentest!G24="","",[9]Jahrgangsstufentest!G24)</f>
        <v/>
      </c>
      <c r="H24" s="147" t="str">
        <f aca="false">IF([9]Jahrgangsstufentest!H24="","",[9]Jahrgangsstufentest!H24)</f>
        <v/>
      </c>
      <c r="I24" s="147" t="str">
        <f aca="false">IF([9]Jahrgangsstufentest!I24="","",[9]Jahrgangsstufentest!I24)</f>
        <v/>
      </c>
      <c r="J24" s="147" t="str">
        <f aca="false">IF([9]Jahrgangsstufentest!J24="","",[9]Jahrgangsstufentest!J24)</f>
        <v/>
      </c>
      <c r="K24" s="147" t="str">
        <f aca="false">IF([9]Jahrgangsstufentest!K24="","",[9]Jahrgangsstufentest!K24)</f>
        <v/>
      </c>
      <c r="L24" s="147" t="str">
        <f aca="false">IF([9]Jahrgangsstufentest!L24="","",[9]Jahrgangsstufentest!L24)</f>
        <v/>
      </c>
      <c r="M24" s="147" t="str">
        <f aca="false">IF([9]Jahrgangsstufentest!M24="","",[9]Jahrgangsstufentest!M24)</f>
        <v/>
      </c>
      <c r="N24" s="147" t="str">
        <f aca="false">IF([9]Jahrgangsstufentest!N24="","",[9]Jahrgangsstufentest!N24)</f>
        <v/>
      </c>
      <c r="O24" s="147" t="str">
        <f aca="false">IF([9]Jahrgangsstufentest!O24="","",[9]Jahrgangsstufentest!O24)</f>
        <v/>
      </c>
      <c r="P24" s="147" t="str">
        <f aca="false">IF([9]Jahrgangsstufentest!P24="","",[9]Jahrgangsstufentest!P24)</f>
        <v/>
      </c>
      <c r="Q24" s="147" t="str">
        <f aca="false">IF([9]Jahrgangsstufentest!Q24="","",[9]Jahrgangsstufentest!Q24)</f>
        <v/>
      </c>
      <c r="R24" s="147" t="str">
        <f aca="false">IF([9]Jahrgangsstufentest!R24="","",[9]Jahrgangsstufentest!R24)</f>
        <v/>
      </c>
      <c r="S24" s="147" t="str">
        <f aca="false">IF([9]Jahrgangsstufentest!S24="","",[9]Jahrgangsstufentest!S24)</f>
        <v/>
      </c>
      <c r="T24" s="147" t="str">
        <f aca="false">IF([9]Jahrgangsstufentest!T24="","",[9]Jahrgangsstufentest!T24)</f>
        <v/>
      </c>
      <c r="U24" s="147" t="str">
        <f aca="false">IF([9]Jahrgangsstufentest!U24="","",[9]Jahrgangsstufentest!U24)</f>
        <v/>
      </c>
      <c r="V24" s="147" t="str">
        <f aca="false">IF([9]Jahrgangsstufentest!V24="","",[9]Jahrgangsstufentest!V24)</f>
        <v/>
      </c>
      <c r="W24" s="147" t="str">
        <f aca="false">IF([9]Jahrgangsstufentest!W24="","",[9]Jahrgangsstufentest!W24)</f>
        <v/>
      </c>
      <c r="X24" s="147" t="str">
        <f aca="false">IF([9]Jahrgangsstufentest!X24="","",[9]Jahrgangsstufentest!X24)</f>
        <v/>
      </c>
      <c r="Y24" s="148" t="str">
        <f aca="false">IF(COUNT(E24:X24)&gt;0,IF(D24=1,SUM(E24:X24),IF(D24=2,SUM(E24:X24)-SUMIF($E$8:$U$8,"III",E24:U24),"")),"")</f>
        <v/>
      </c>
      <c r="Z24" s="149" t="str">
        <f aca="false">IF(COUNT(E24:X24)&gt;0,IF(D24=1,IF(Y24&gt;50,1,IF(Y24&gt;41,2,IF(Y24&gt;34,3,IF(Y24&gt;27,4,IF(Y24&gt;20,5,6))))),IF(D24=2,IF(Y24&gt;37,1,IF(Y24&gt;31,2,IF(Y24&gt;26,3,IF(Y24&gt;20,4,IF(Y24&gt;15,5,6))))),"")),"")</f>
        <v/>
      </c>
      <c r="AA24" s="150" t="str">
        <f aca="false">IF(D24&lt;&gt;"",SUMIF($E$8:$U$8,$AA$9,E24:U24)/SUMIF($E$8:$U$8,"I",$E$7:$U$7),"")</f>
        <v/>
      </c>
      <c r="AB24" s="150" t="str">
        <f aca="false">IF(D24&lt;&gt;"",SUMIF($E$8:$U$8,$AB$9,E24:U24)/SUMIF($E$8:$U$8,"I",$E$7:$U$7),"")</f>
        <v/>
      </c>
      <c r="AC24" s="150" t="str">
        <f aca="false">IF(D24&lt;&gt;"",IF(D24&lt;&gt;2,SUMIF($E$8:$U$8,$AC$9,E24:U24)/SUMIF($E$8:$U$8,"I",$E$7:$U$7),""),"")</f>
        <v/>
      </c>
      <c r="AD24" s="150" t="str">
        <f aca="false">IF(D24&lt;&gt;"",SUMIF($E$8:$U$8,$AD$9,E24:U24)/SUMIF($E$8:$U$8,"I",$E$7:$U$7),"")</f>
        <v/>
      </c>
    </row>
    <row r="25" customFormat="false" ht="12.75" hidden="false" customHeight="true" outlineLevel="0" collapsed="false">
      <c r="A25" s="144" t="n">
        <f aca="false">IF(COUNT(E25:M25)&gt;0,A24+1,A24)</f>
        <v>0</v>
      </c>
      <c r="B25" s="145" t="str">
        <f aca="false">IF([9]Jahrgangsstufentest!B25="","",[9]Jahrgangsstufentest!B25)</f>
        <v/>
      </c>
      <c r="C25" s="145" t="str">
        <f aca="false">IF([9]Jahrgangsstufentest!C25="","",[9]Jahrgangsstufentest!C25)</f>
        <v/>
      </c>
      <c r="D25" s="146" t="str">
        <f aca="false">IF([9]Jahrgangsstufentest!D25="","",[9]Jahrgangsstufentest!D25)</f>
        <v/>
      </c>
      <c r="E25" s="147" t="str">
        <f aca="false">IF([9]Jahrgangsstufentest!E25="","",[9]Jahrgangsstufentest!E25)</f>
        <v/>
      </c>
      <c r="F25" s="147" t="str">
        <f aca="false">IF([9]Jahrgangsstufentest!F25="","",[9]Jahrgangsstufentest!F25)</f>
        <v/>
      </c>
      <c r="G25" s="147" t="str">
        <f aca="false">IF([9]Jahrgangsstufentest!G25="","",[9]Jahrgangsstufentest!G25)</f>
        <v/>
      </c>
      <c r="H25" s="147" t="str">
        <f aca="false">IF([9]Jahrgangsstufentest!H25="","",[9]Jahrgangsstufentest!H25)</f>
        <v/>
      </c>
      <c r="I25" s="147" t="str">
        <f aca="false">IF([9]Jahrgangsstufentest!I25="","",[9]Jahrgangsstufentest!I25)</f>
        <v/>
      </c>
      <c r="J25" s="147" t="str">
        <f aca="false">IF([9]Jahrgangsstufentest!J25="","",[9]Jahrgangsstufentest!J25)</f>
        <v/>
      </c>
      <c r="K25" s="147" t="str">
        <f aca="false">IF([9]Jahrgangsstufentest!K25="","",[9]Jahrgangsstufentest!K25)</f>
        <v/>
      </c>
      <c r="L25" s="147" t="str">
        <f aca="false">IF([9]Jahrgangsstufentest!L25="","",[9]Jahrgangsstufentest!L25)</f>
        <v/>
      </c>
      <c r="M25" s="147" t="str">
        <f aca="false">IF([9]Jahrgangsstufentest!M25="","",[9]Jahrgangsstufentest!M25)</f>
        <v/>
      </c>
      <c r="N25" s="147" t="str">
        <f aca="false">IF([9]Jahrgangsstufentest!N25="","",[9]Jahrgangsstufentest!N25)</f>
        <v/>
      </c>
      <c r="O25" s="147" t="str">
        <f aca="false">IF([9]Jahrgangsstufentest!O25="","",[9]Jahrgangsstufentest!O25)</f>
        <v/>
      </c>
      <c r="P25" s="147" t="str">
        <f aca="false">IF([9]Jahrgangsstufentest!P25="","",[9]Jahrgangsstufentest!P25)</f>
        <v/>
      </c>
      <c r="Q25" s="147" t="str">
        <f aca="false">IF([9]Jahrgangsstufentest!Q25="","",[9]Jahrgangsstufentest!Q25)</f>
        <v/>
      </c>
      <c r="R25" s="147" t="str">
        <f aca="false">IF([9]Jahrgangsstufentest!R25="","",[9]Jahrgangsstufentest!R25)</f>
        <v/>
      </c>
      <c r="S25" s="147" t="str">
        <f aca="false">IF([9]Jahrgangsstufentest!S25="","",[9]Jahrgangsstufentest!S25)</f>
        <v/>
      </c>
      <c r="T25" s="147" t="str">
        <f aca="false">IF([9]Jahrgangsstufentest!T25="","",[9]Jahrgangsstufentest!T25)</f>
        <v/>
      </c>
      <c r="U25" s="147" t="str">
        <f aca="false">IF([9]Jahrgangsstufentest!U25="","",[9]Jahrgangsstufentest!U25)</f>
        <v/>
      </c>
      <c r="V25" s="147" t="str">
        <f aca="false">IF([9]Jahrgangsstufentest!V25="","",[9]Jahrgangsstufentest!V25)</f>
        <v/>
      </c>
      <c r="W25" s="147" t="str">
        <f aca="false">IF([9]Jahrgangsstufentest!W25="","",[9]Jahrgangsstufentest!W25)</f>
        <v/>
      </c>
      <c r="X25" s="147" t="str">
        <f aca="false">IF([9]Jahrgangsstufentest!X25="","",[9]Jahrgangsstufentest!X25)</f>
        <v/>
      </c>
      <c r="Y25" s="148" t="str">
        <f aca="false">IF(COUNT(E25:X25)&gt;0,IF(D25=1,SUM(E25:X25),IF(D25=2,SUM(E25:X25)-SUMIF($E$8:$U$8,"III",E25:U25),"")),"")</f>
        <v/>
      </c>
      <c r="Z25" s="149" t="str">
        <f aca="false">IF(COUNT(E25:X25)&gt;0,IF(D25=1,IF(Y25&gt;50,1,IF(Y25&gt;41,2,IF(Y25&gt;34,3,IF(Y25&gt;27,4,IF(Y25&gt;20,5,6))))),IF(D25=2,IF(Y25&gt;37,1,IF(Y25&gt;31,2,IF(Y25&gt;26,3,IF(Y25&gt;20,4,IF(Y25&gt;15,5,6))))),"")),"")</f>
        <v/>
      </c>
      <c r="AA25" s="150" t="str">
        <f aca="false">IF(D25&lt;&gt;"",SUMIF($E$8:$U$8,$AA$9,E25:U25)/SUMIF($E$8:$U$8,"I",$E$7:$U$7),"")</f>
        <v/>
      </c>
      <c r="AB25" s="150" t="str">
        <f aca="false">IF(D25&lt;&gt;"",SUMIF($E$8:$U$8,$AB$9,E25:U25)/SUMIF($E$8:$U$8,"I",$E$7:$U$7),"")</f>
        <v/>
      </c>
      <c r="AC25" s="150" t="str">
        <f aca="false">IF(D25&lt;&gt;"",IF(D25&lt;&gt;2,SUMIF($E$8:$U$8,$AC$9,E25:U25)/SUMIF($E$8:$U$8,"I",$E$7:$U$7),""),"")</f>
        <v/>
      </c>
      <c r="AD25" s="150" t="str">
        <f aca="false">IF(D25&lt;&gt;"",SUMIF($E$8:$U$8,$AD$9,E25:U25)/SUMIF($E$8:$U$8,"I",$E$7:$U$7),"")</f>
        <v/>
      </c>
    </row>
    <row r="26" customFormat="false" ht="12.75" hidden="false" customHeight="true" outlineLevel="0" collapsed="false">
      <c r="A26" s="144" t="n">
        <f aca="false">IF(COUNT(E26:M26)&gt;0,A25+1,A25)</f>
        <v>0</v>
      </c>
      <c r="B26" s="145" t="str">
        <f aca="false">IF([9]Jahrgangsstufentest!B26="","",[9]Jahrgangsstufentest!B26)</f>
        <v/>
      </c>
      <c r="C26" s="145" t="str">
        <f aca="false">IF([9]Jahrgangsstufentest!C26="","",[9]Jahrgangsstufentest!C26)</f>
        <v/>
      </c>
      <c r="D26" s="146" t="str">
        <f aca="false">IF([9]Jahrgangsstufentest!D26="","",[9]Jahrgangsstufentest!D26)</f>
        <v/>
      </c>
      <c r="E26" s="147" t="str">
        <f aca="false">IF([9]Jahrgangsstufentest!E26="","",[9]Jahrgangsstufentest!E26)</f>
        <v/>
      </c>
      <c r="F26" s="147" t="str">
        <f aca="false">IF([9]Jahrgangsstufentest!F26="","",[9]Jahrgangsstufentest!F26)</f>
        <v/>
      </c>
      <c r="G26" s="147" t="str">
        <f aca="false">IF([9]Jahrgangsstufentest!G26="","",[9]Jahrgangsstufentest!G26)</f>
        <v/>
      </c>
      <c r="H26" s="147" t="str">
        <f aca="false">IF([9]Jahrgangsstufentest!H26="","",[9]Jahrgangsstufentest!H26)</f>
        <v/>
      </c>
      <c r="I26" s="147" t="str">
        <f aca="false">IF([9]Jahrgangsstufentest!I26="","",[9]Jahrgangsstufentest!I26)</f>
        <v/>
      </c>
      <c r="J26" s="147" t="str">
        <f aca="false">IF([9]Jahrgangsstufentest!J26="","",[9]Jahrgangsstufentest!J26)</f>
        <v/>
      </c>
      <c r="K26" s="147" t="str">
        <f aca="false">IF([9]Jahrgangsstufentest!K26="","",[9]Jahrgangsstufentest!K26)</f>
        <v/>
      </c>
      <c r="L26" s="147" t="str">
        <f aca="false">IF([9]Jahrgangsstufentest!L26="","",[9]Jahrgangsstufentest!L26)</f>
        <v/>
      </c>
      <c r="M26" s="147" t="str">
        <f aca="false">IF([9]Jahrgangsstufentest!M26="","",[9]Jahrgangsstufentest!M26)</f>
        <v/>
      </c>
      <c r="N26" s="147" t="str">
        <f aca="false">IF([9]Jahrgangsstufentest!N26="","",[9]Jahrgangsstufentest!N26)</f>
        <v/>
      </c>
      <c r="O26" s="147" t="str">
        <f aca="false">IF([9]Jahrgangsstufentest!O26="","",[9]Jahrgangsstufentest!O26)</f>
        <v/>
      </c>
      <c r="P26" s="147" t="str">
        <f aca="false">IF([9]Jahrgangsstufentest!P26="","",[9]Jahrgangsstufentest!P26)</f>
        <v/>
      </c>
      <c r="Q26" s="147" t="str">
        <f aca="false">IF([9]Jahrgangsstufentest!Q26="","",[9]Jahrgangsstufentest!Q26)</f>
        <v/>
      </c>
      <c r="R26" s="147" t="str">
        <f aca="false">IF([9]Jahrgangsstufentest!R26="","",[9]Jahrgangsstufentest!R26)</f>
        <v/>
      </c>
      <c r="S26" s="147" t="str">
        <f aca="false">IF([9]Jahrgangsstufentest!S26="","",[9]Jahrgangsstufentest!S26)</f>
        <v/>
      </c>
      <c r="T26" s="147" t="str">
        <f aca="false">IF([9]Jahrgangsstufentest!T26="","",[9]Jahrgangsstufentest!T26)</f>
        <v/>
      </c>
      <c r="U26" s="147" t="str">
        <f aca="false">IF([9]Jahrgangsstufentest!U26="","",[9]Jahrgangsstufentest!U26)</f>
        <v/>
      </c>
      <c r="V26" s="147" t="str">
        <f aca="false">IF([9]Jahrgangsstufentest!V26="","",[9]Jahrgangsstufentest!V26)</f>
        <v/>
      </c>
      <c r="W26" s="147" t="str">
        <f aca="false">IF([9]Jahrgangsstufentest!W26="","",[9]Jahrgangsstufentest!W26)</f>
        <v/>
      </c>
      <c r="X26" s="147" t="str">
        <f aca="false">IF([9]Jahrgangsstufentest!X26="","",[9]Jahrgangsstufentest!X26)</f>
        <v/>
      </c>
      <c r="Y26" s="148" t="str">
        <f aca="false">IF(COUNT(E26:X26)&gt;0,IF(D26=1,SUM(E26:X26),IF(D26=2,SUM(E26:X26)-SUMIF($E$8:$U$8,"III",E26:U26),"")),"")</f>
        <v/>
      </c>
      <c r="Z26" s="149" t="str">
        <f aca="false">IF(COUNT(E26:X26)&gt;0,IF(D26=1,IF(Y26&gt;50,1,IF(Y26&gt;41,2,IF(Y26&gt;34,3,IF(Y26&gt;27,4,IF(Y26&gt;20,5,6))))),IF(D26=2,IF(Y26&gt;37,1,IF(Y26&gt;31,2,IF(Y26&gt;26,3,IF(Y26&gt;20,4,IF(Y26&gt;15,5,6))))),"")),"")</f>
        <v/>
      </c>
      <c r="AA26" s="150" t="str">
        <f aca="false">IF(D26&lt;&gt;"",SUMIF($E$8:$U$8,$AA$9,E26:U26)/SUMIF($E$8:$U$8,"I",$E$7:$U$7),"")</f>
        <v/>
      </c>
      <c r="AB26" s="150" t="str">
        <f aca="false">IF(D26&lt;&gt;"",SUMIF($E$8:$U$8,$AB$9,E26:U26)/SUMIF($E$8:$U$8,"I",$E$7:$U$7),"")</f>
        <v/>
      </c>
      <c r="AC26" s="150" t="str">
        <f aca="false">IF(D26&lt;&gt;"",IF(D26&lt;&gt;2,SUMIF($E$8:$U$8,$AC$9,E26:U26)/SUMIF($E$8:$U$8,"I",$E$7:$U$7),""),"")</f>
        <v/>
      </c>
      <c r="AD26" s="150" t="str">
        <f aca="false">IF(D26&lt;&gt;"",SUMIF($E$8:$U$8,$AD$9,E26:U26)/SUMIF($E$8:$U$8,"I",$E$7:$U$7),"")</f>
        <v/>
      </c>
    </row>
    <row r="27" customFormat="false" ht="12.75" hidden="false" customHeight="true" outlineLevel="0" collapsed="false">
      <c r="A27" s="144" t="n">
        <f aca="false">IF(COUNT(E27:M27)&gt;0,A26+1,A26)</f>
        <v>0</v>
      </c>
      <c r="B27" s="145" t="str">
        <f aca="false">IF([9]Jahrgangsstufentest!B27="","",[9]Jahrgangsstufentest!B27)</f>
        <v/>
      </c>
      <c r="C27" s="145" t="str">
        <f aca="false">IF([9]Jahrgangsstufentest!C27="","",[9]Jahrgangsstufentest!C27)</f>
        <v/>
      </c>
      <c r="D27" s="146" t="str">
        <f aca="false">IF([9]Jahrgangsstufentest!D27="","",[9]Jahrgangsstufentest!D27)</f>
        <v/>
      </c>
      <c r="E27" s="147" t="str">
        <f aca="false">IF([9]Jahrgangsstufentest!E27="","",[9]Jahrgangsstufentest!E27)</f>
        <v/>
      </c>
      <c r="F27" s="147" t="str">
        <f aca="false">IF([9]Jahrgangsstufentest!F27="","",[9]Jahrgangsstufentest!F27)</f>
        <v/>
      </c>
      <c r="G27" s="147" t="str">
        <f aca="false">IF([9]Jahrgangsstufentest!G27="","",[9]Jahrgangsstufentest!G27)</f>
        <v/>
      </c>
      <c r="H27" s="147" t="str">
        <f aca="false">IF([9]Jahrgangsstufentest!H27="","",[9]Jahrgangsstufentest!H27)</f>
        <v/>
      </c>
      <c r="I27" s="147" t="str">
        <f aca="false">IF([9]Jahrgangsstufentest!I27="","",[9]Jahrgangsstufentest!I27)</f>
        <v/>
      </c>
      <c r="J27" s="147" t="str">
        <f aca="false">IF([9]Jahrgangsstufentest!J27="","",[9]Jahrgangsstufentest!J27)</f>
        <v/>
      </c>
      <c r="K27" s="147" t="str">
        <f aca="false">IF([9]Jahrgangsstufentest!K27="","",[9]Jahrgangsstufentest!K27)</f>
        <v/>
      </c>
      <c r="L27" s="147" t="str">
        <f aca="false">IF([9]Jahrgangsstufentest!L27="","",[9]Jahrgangsstufentest!L27)</f>
        <v/>
      </c>
      <c r="M27" s="147" t="str">
        <f aca="false">IF([9]Jahrgangsstufentest!M27="","",[9]Jahrgangsstufentest!M27)</f>
        <v/>
      </c>
      <c r="N27" s="147" t="str">
        <f aca="false">IF([9]Jahrgangsstufentest!N27="","",[9]Jahrgangsstufentest!N27)</f>
        <v/>
      </c>
      <c r="O27" s="147" t="str">
        <f aca="false">IF([9]Jahrgangsstufentest!O27="","",[9]Jahrgangsstufentest!O27)</f>
        <v/>
      </c>
      <c r="P27" s="147" t="str">
        <f aca="false">IF([9]Jahrgangsstufentest!P27="","",[9]Jahrgangsstufentest!P27)</f>
        <v/>
      </c>
      <c r="Q27" s="147" t="str">
        <f aca="false">IF([9]Jahrgangsstufentest!Q27="","",[9]Jahrgangsstufentest!Q27)</f>
        <v/>
      </c>
      <c r="R27" s="147" t="str">
        <f aca="false">IF([9]Jahrgangsstufentest!R27="","",[9]Jahrgangsstufentest!R27)</f>
        <v/>
      </c>
      <c r="S27" s="147" t="str">
        <f aca="false">IF([9]Jahrgangsstufentest!S27="","",[9]Jahrgangsstufentest!S27)</f>
        <v/>
      </c>
      <c r="T27" s="147" t="str">
        <f aca="false">IF([9]Jahrgangsstufentest!T27="","",[9]Jahrgangsstufentest!T27)</f>
        <v/>
      </c>
      <c r="U27" s="147" t="str">
        <f aca="false">IF([9]Jahrgangsstufentest!U27="","",[9]Jahrgangsstufentest!U27)</f>
        <v/>
      </c>
      <c r="V27" s="147" t="str">
        <f aca="false">IF([9]Jahrgangsstufentest!V27="","",[9]Jahrgangsstufentest!V27)</f>
        <v/>
      </c>
      <c r="W27" s="147" t="str">
        <f aca="false">IF([9]Jahrgangsstufentest!W27="","",[9]Jahrgangsstufentest!W27)</f>
        <v/>
      </c>
      <c r="X27" s="147" t="str">
        <f aca="false">IF([9]Jahrgangsstufentest!X27="","",[9]Jahrgangsstufentest!X27)</f>
        <v/>
      </c>
      <c r="Y27" s="148" t="str">
        <f aca="false">IF(COUNT(E27:X27)&gt;0,IF(D27=1,SUM(E27:X27),IF(D27=2,SUM(E27:X27)-SUMIF($E$8:$U$8,"III",E27:U27),"")),"")</f>
        <v/>
      </c>
      <c r="Z27" s="149" t="str">
        <f aca="false">IF(COUNT(E27:X27)&gt;0,IF(D27=1,IF(Y27&gt;50,1,IF(Y27&gt;41,2,IF(Y27&gt;34,3,IF(Y27&gt;27,4,IF(Y27&gt;20,5,6))))),IF(D27=2,IF(Y27&gt;37,1,IF(Y27&gt;31,2,IF(Y27&gt;26,3,IF(Y27&gt;20,4,IF(Y27&gt;15,5,6))))),"")),"")</f>
        <v/>
      </c>
      <c r="AA27" s="150" t="str">
        <f aca="false">IF(D27&lt;&gt;"",SUMIF($E$8:$U$8,$AA$9,E27:U27)/SUMIF($E$8:$U$8,"I",$E$7:$U$7),"")</f>
        <v/>
      </c>
      <c r="AB27" s="150" t="str">
        <f aca="false">IF(D27&lt;&gt;"",SUMIF($E$8:$U$8,$AB$9,E27:U27)/SUMIF($E$8:$U$8,"I",$E$7:$U$7),"")</f>
        <v/>
      </c>
      <c r="AC27" s="150" t="str">
        <f aca="false">IF(D27&lt;&gt;"",IF(D27&lt;&gt;2,SUMIF($E$8:$U$8,$AC$9,E27:U27)/SUMIF($E$8:$U$8,"I",$E$7:$U$7),""),"")</f>
        <v/>
      </c>
      <c r="AD27" s="150" t="str">
        <f aca="false">IF(D27&lt;&gt;"",SUMIF($E$8:$U$8,$AD$9,E27:U27)/SUMIF($E$8:$U$8,"I",$E$7:$U$7),"")</f>
        <v/>
      </c>
    </row>
    <row r="28" customFormat="false" ht="12.75" hidden="false" customHeight="true" outlineLevel="0" collapsed="false">
      <c r="A28" s="144" t="n">
        <f aca="false">IF(COUNT(E28:M28)&gt;0,A27+1,A27)</f>
        <v>0</v>
      </c>
      <c r="B28" s="145" t="str">
        <f aca="false">IF([9]Jahrgangsstufentest!B28="","",[9]Jahrgangsstufentest!B28)</f>
        <v/>
      </c>
      <c r="C28" s="145" t="str">
        <f aca="false">IF([9]Jahrgangsstufentest!C28="","",[9]Jahrgangsstufentest!C28)</f>
        <v/>
      </c>
      <c r="D28" s="146" t="str">
        <f aca="false">IF([9]Jahrgangsstufentest!D28="","",[9]Jahrgangsstufentest!D28)</f>
        <v/>
      </c>
      <c r="E28" s="147" t="str">
        <f aca="false">IF([9]Jahrgangsstufentest!E28="","",[9]Jahrgangsstufentest!E28)</f>
        <v/>
      </c>
      <c r="F28" s="147" t="str">
        <f aca="false">IF([9]Jahrgangsstufentest!F28="","",[9]Jahrgangsstufentest!F28)</f>
        <v/>
      </c>
      <c r="G28" s="147" t="str">
        <f aca="false">IF([9]Jahrgangsstufentest!G28="","",[9]Jahrgangsstufentest!G28)</f>
        <v/>
      </c>
      <c r="H28" s="147" t="str">
        <f aca="false">IF([9]Jahrgangsstufentest!H28="","",[9]Jahrgangsstufentest!H28)</f>
        <v/>
      </c>
      <c r="I28" s="147" t="str">
        <f aca="false">IF([9]Jahrgangsstufentest!I28="","",[9]Jahrgangsstufentest!I28)</f>
        <v/>
      </c>
      <c r="J28" s="147" t="str">
        <f aca="false">IF([9]Jahrgangsstufentest!J28="","",[9]Jahrgangsstufentest!J28)</f>
        <v/>
      </c>
      <c r="K28" s="147" t="str">
        <f aca="false">IF([9]Jahrgangsstufentest!K28="","",[9]Jahrgangsstufentest!K28)</f>
        <v/>
      </c>
      <c r="L28" s="147" t="str">
        <f aca="false">IF([9]Jahrgangsstufentest!L28="","",[9]Jahrgangsstufentest!L28)</f>
        <v/>
      </c>
      <c r="M28" s="147" t="str">
        <f aca="false">IF([9]Jahrgangsstufentest!M28="","",[9]Jahrgangsstufentest!M28)</f>
        <v/>
      </c>
      <c r="N28" s="147" t="str">
        <f aca="false">IF([9]Jahrgangsstufentest!N28="","",[9]Jahrgangsstufentest!N28)</f>
        <v/>
      </c>
      <c r="O28" s="147" t="str">
        <f aca="false">IF([9]Jahrgangsstufentest!O28="","",[9]Jahrgangsstufentest!O28)</f>
        <v/>
      </c>
      <c r="P28" s="147" t="str">
        <f aca="false">IF([9]Jahrgangsstufentest!P28="","",[9]Jahrgangsstufentest!P28)</f>
        <v/>
      </c>
      <c r="Q28" s="147" t="str">
        <f aca="false">IF([9]Jahrgangsstufentest!Q28="","",[9]Jahrgangsstufentest!Q28)</f>
        <v/>
      </c>
      <c r="R28" s="147" t="str">
        <f aca="false">IF([9]Jahrgangsstufentest!R28="","",[9]Jahrgangsstufentest!R28)</f>
        <v/>
      </c>
      <c r="S28" s="147" t="str">
        <f aca="false">IF([9]Jahrgangsstufentest!S28="","",[9]Jahrgangsstufentest!S28)</f>
        <v/>
      </c>
      <c r="T28" s="147" t="str">
        <f aca="false">IF([9]Jahrgangsstufentest!T28="","",[9]Jahrgangsstufentest!T28)</f>
        <v/>
      </c>
      <c r="U28" s="147" t="str">
        <f aca="false">IF([9]Jahrgangsstufentest!U28="","",[9]Jahrgangsstufentest!U28)</f>
        <v/>
      </c>
      <c r="V28" s="147" t="str">
        <f aca="false">IF([9]Jahrgangsstufentest!V28="","",[9]Jahrgangsstufentest!V28)</f>
        <v/>
      </c>
      <c r="W28" s="147" t="str">
        <f aca="false">IF([9]Jahrgangsstufentest!W28="","",[9]Jahrgangsstufentest!W28)</f>
        <v/>
      </c>
      <c r="X28" s="147" t="str">
        <f aca="false">IF([9]Jahrgangsstufentest!X28="","",[9]Jahrgangsstufentest!X28)</f>
        <v/>
      </c>
      <c r="Y28" s="148" t="str">
        <f aca="false">IF(COUNT(E28:X28)&gt;0,IF(D28=1,SUM(E28:X28),IF(D28=2,SUM(E28:X28)-SUMIF($E$8:$U$8,"III",E28:U28),"")),"")</f>
        <v/>
      </c>
      <c r="Z28" s="149" t="str">
        <f aca="false">IF(COUNT(E28:X28)&gt;0,IF(D28=1,IF(Y28&gt;50,1,IF(Y28&gt;41,2,IF(Y28&gt;34,3,IF(Y28&gt;27,4,IF(Y28&gt;20,5,6))))),IF(D28=2,IF(Y28&gt;37,1,IF(Y28&gt;31,2,IF(Y28&gt;26,3,IF(Y28&gt;20,4,IF(Y28&gt;15,5,6))))),"")),"")</f>
        <v/>
      </c>
      <c r="AA28" s="150" t="str">
        <f aca="false">IF(D28&lt;&gt;"",SUMIF($E$8:$U$8,$AA$9,E28:U28)/SUMIF($E$8:$U$8,"I",$E$7:$U$7),"")</f>
        <v/>
      </c>
      <c r="AB28" s="150" t="str">
        <f aca="false">IF(D28&lt;&gt;"",SUMIF($E$8:$U$8,$AB$9,E28:U28)/SUMIF($E$8:$U$8,"I",$E$7:$U$7),"")</f>
        <v/>
      </c>
      <c r="AC28" s="150" t="str">
        <f aca="false">IF(D28&lt;&gt;"",IF(D28&lt;&gt;2,SUMIF($E$8:$U$8,$AC$9,E28:U28)/SUMIF($E$8:$U$8,"I",$E$7:$U$7),""),"")</f>
        <v/>
      </c>
      <c r="AD28" s="150" t="str">
        <f aca="false">IF(D28&lt;&gt;"",SUMIF($E$8:$U$8,$AD$9,E28:U28)/SUMIF($E$8:$U$8,"I",$E$7:$U$7),"")</f>
        <v/>
      </c>
    </row>
    <row r="29" customFormat="false" ht="12.75" hidden="false" customHeight="true" outlineLevel="0" collapsed="false">
      <c r="A29" s="144" t="n">
        <f aca="false">IF(COUNT(E29:M29)&gt;0,A28+1,A28)</f>
        <v>0</v>
      </c>
      <c r="B29" s="145" t="str">
        <f aca="false">IF([9]Jahrgangsstufentest!B29="","",[9]Jahrgangsstufentest!B29)</f>
        <v/>
      </c>
      <c r="C29" s="145" t="str">
        <f aca="false">IF([9]Jahrgangsstufentest!C29="","",[9]Jahrgangsstufentest!C29)</f>
        <v/>
      </c>
      <c r="D29" s="146" t="str">
        <f aca="false">IF([9]Jahrgangsstufentest!D29="","",[9]Jahrgangsstufentest!D29)</f>
        <v/>
      </c>
      <c r="E29" s="147" t="str">
        <f aca="false">IF([9]Jahrgangsstufentest!E29="","",[9]Jahrgangsstufentest!E29)</f>
        <v/>
      </c>
      <c r="F29" s="147" t="str">
        <f aca="false">IF([9]Jahrgangsstufentest!F29="","",[9]Jahrgangsstufentest!F29)</f>
        <v/>
      </c>
      <c r="G29" s="147" t="str">
        <f aca="false">IF([9]Jahrgangsstufentest!G29="","",[9]Jahrgangsstufentest!G29)</f>
        <v/>
      </c>
      <c r="H29" s="147" t="str">
        <f aca="false">IF([9]Jahrgangsstufentest!H29="","",[9]Jahrgangsstufentest!H29)</f>
        <v/>
      </c>
      <c r="I29" s="147" t="str">
        <f aca="false">IF([9]Jahrgangsstufentest!I29="","",[9]Jahrgangsstufentest!I29)</f>
        <v/>
      </c>
      <c r="J29" s="147" t="str">
        <f aca="false">IF([9]Jahrgangsstufentest!J29="","",[9]Jahrgangsstufentest!J29)</f>
        <v/>
      </c>
      <c r="K29" s="147" t="str">
        <f aca="false">IF([9]Jahrgangsstufentest!K29="","",[9]Jahrgangsstufentest!K29)</f>
        <v/>
      </c>
      <c r="L29" s="147" t="str">
        <f aca="false">IF([9]Jahrgangsstufentest!L29="","",[9]Jahrgangsstufentest!L29)</f>
        <v/>
      </c>
      <c r="M29" s="147" t="str">
        <f aca="false">IF([9]Jahrgangsstufentest!M29="","",[9]Jahrgangsstufentest!M29)</f>
        <v/>
      </c>
      <c r="N29" s="147" t="str">
        <f aca="false">IF([9]Jahrgangsstufentest!N29="","",[9]Jahrgangsstufentest!N29)</f>
        <v/>
      </c>
      <c r="O29" s="147" t="str">
        <f aca="false">IF([9]Jahrgangsstufentest!O29="","",[9]Jahrgangsstufentest!O29)</f>
        <v/>
      </c>
      <c r="P29" s="147" t="str">
        <f aca="false">IF([9]Jahrgangsstufentest!P29="","",[9]Jahrgangsstufentest!P29)</f>
        <v/>
      </c>
      <c r="Q29" s="147" t="str">
        <f aca="false">IF([9]Jahrgangsstufentest!Q29="","",[9]Jahrgangsstufentest!Q29)</f>
        <v/>
      </c>
      <c r="R29" s="147" t="str">
        <f aca="false">IF([9]Jahrgangsstufentest!R29="","",[9]Jahrgangsstufentest!R29)</f>
        <v/>
      </c>
      <c r="S29" s="147" t="str">
        <f aca="false">IF([9]Jahrgangsstufentest!S29="","",[9]Jahrgangsstufentest!S29)</f>
        <v/>
      </c>
      <c r="T29" s="147" t="str">
        <f aca="false">IF([9]Jahrgangsstufentest!T29="","",[9]Jahrgangsstufentest!T29)</f>
        <v/>
      </c>
      <c r="U29" s="147" t="str">
        <f aca="false">IF([9]Jahrgangsstufentest!U29="","",[9]Jahrgangsstufentest!U29)</f>
        <v/>
      </c>
      <c r="V29" s="147" t="str">
        <f aca="false">IF([9]Jahrgangsstufentest!V29="","",[9]Jahrgangsstufentest!V29)</f>
        <v/>
      </c>
      <c r="W29" s="147" t="str">
        <f aca="false">IF([9]Jahrgangsstufentest!W29="","",[9]Jahrgangsstufentest!W29)</f>
        <v/>
      </c>
      <c r="X29" s="147" t="str">
        <f aca="false">IF([9]Jahrgangsstufentest!X29="","",[9]Jahrgangsstufentest!X29)</f>
        <v/>
      </c>
      <c r="Y29" s="148" t="str">
        <f aca="false">IF(COUNT(E29:X29)&gt;0,IF(D29=1,SUM(E29:X29),IF(D29=2,SUM(E29:X29)-SUMIF($E$8:$U$8,"III",E29:U29),"")),"")</f>
        <v/>
      </c>
      <c r="Z29" s="149" t="str">
        <f aca="false">IF(COUNT(E29:X29)&gt;0,IF(D29=1,IF(Y29&gt;50,1,IF(Y29&gt;41,2,IF(Y29&gt;34,3,IF(Y29&gt;27,4,IF(Y29&gt;20,5,6))))),IF(D29=2,IF(Y29&gt;37,1,IF(Y29&gt;31,2,IF(Y29&gt;26,3,IF(Y29&gt;20,4,IF(Y29&gt;15,5,6))))),"")),"")</f>
        <v/>
      </c>
      <c r="AA29" s="150" t="str">
        <f aca="false">IF(D29&lt;&gt;"",SUMIF($E$8:$U$8,$AA$9,E29:U29)/SUMIF($E$8:$U$8,"I",$E$7:$U$7),"")</f>
        <v/>
      </c>
      <c r="AB29" s="150" t="str">
        <f aca="false">IF(D29&lt;&gt;"",SUMIF($E$8:$U$8,$AB$9,E29:U29)/SUMIF($E$8:$U$8,"I",$E$7:$U$7),"")</f>
        <v/>
      </c>
      <c r="AC29" s="150" t="str">
        <f aca="false">IF(D29&lt;&gt;"",IF(D29&lt;&gt;2,SUMIF($E$8:$U$8,$AC$9,E29:U29)/SUMIF($E$8:$U$8,"I",$E$7:$U$7),""),"")</f>
        <v/>
      </c>
      <c r="AD29" s="150" t="str">
        <f aca="false">IF(D29&lt;&gt;"",SUMIF($E$8:$U$8,$AD$9,E29:U29)/SUMIF($E$8:$U$8,"I",$E$7:$U$7),"")</f>
        <v/>
      </c>
    </row>
    <row r="30" customFormat="false" ht="12.75" hidden="false" customHeight="true" outlineLevel="0" collapsed="false">
      <c r="A30" s="144" t="n">
        <f aca="false">IF(COUNT(E30:M30)&gt;0,A29+1,A29)</f>
        <v>0</v>
      </c>
      <c r="B30" s="145" t="str">
        <f aca="false">IF([9]Jahrgangsstufentest!B30="","",[9]Jahrgangsstufentest!B30)</f>
        <v/>
      </c>
      <c r="C30" s="145" t="str">
        <f aca="false">IF([9]Jahrgangsstufentest!C30="","",[9]Jahrgangsstufentest!C30)</f>
        <v/>
      </c>
      <c r="D30" s="146" t="str">
        <f aca="false">IF([9]Jahrgangsstufentest!D30="","",[9]Jahrgangsstufentest!D30)</f>
        <v/>
      </c>
      <c r="E30" s="147" t="str">
        <f aca="false">IF([9]Jahrgangsstufentest!E30="","",[9]Jahrgangsstufentest!E30)</f>
        <v/>
      </c>
      <c r="F30" s="147" t="str">
        <f aca="false">IF([9]Jahrgangsstufentest!F30="","",[9]Jahrgangsstufentest!F30)</f>
        <v/>
      </c>
      <c r="G30" s="147" t="str">
        <f aca="false">IF([9]Jahrgangsstufentest!G30="","",[9]Jahrgangsstufentest!G30)</f>
        <v/>
      </c>
      <c r="H30" s="147" t="str">
        <f aca="false">IF([9]Jahrgangsstufentest!H30="","",[9]Jahrgangsstufentest!H30)</f>
        <v/>
      </c>
      <c r="I30" s="147" t="str">
        <f aca="false">IF([9]Jahrgangsstufentest!I30="","",[9]Jahrgangsstufentest!I30)</f>
        <v/>
      </c>
      <c r="J30" s="147" t="str">
        <f aca="false">IF([9]Jahrgangsstufentest!J30="","",[9]Jahrgangsstufentest!J30)</f>
        <v/>
      </c>
      <c r="K30" s="147" t="str">
        <f aca="false">IF([9]Jahrgangsstufentest!K30="","",[9]Jahrgangsstufentest!K30)</f>
        <v/>
      </c>
      <c r="L30" s="147" t="str">
        <f aca="false">IF([9]Jahrgangsstufentest!L30="","",[9]Jahrgangsstufentest!L30)</f>
        <v/>
      </c>
      <c r="M30" s="147" t="str">
        <f aca="false">IF([9]Jahrgangsstufentest!M30="","",[9]Jahrgangsstufentest!M30)</f>
        <v/>
      </c>
      <c r="N30" s="147" t="str">
        <f aca="false">IF([9]Jahrgangsstufentest!N30="","",[9]Jahrgangsstufentest!N30)</f>
        <v/>
      </c>
      <c r="O30" s="147" t="str">
        <f aca="false">IF([9]Jahrgangsstufentest!O30="","",[9]Jahrgangsstufentest!O30)</f>
        <v/>
      </c>
      <c r="P30" s="147" t="str">
        <f aca="false">IF([9]Jahrgangsstufentest!P30="","",[9]Jahrgangsstufentest!P30)</f>
        <v/>
      </c>
      <c r="Q30" s="147" t="str">
        <f aca="false">IF([9]Jahrgangsstufentest!Q30="","",[9]Jahrgangsstufentest!Q30)</f>
        <v/>
      </c>
      <c r="R30" s="147" t="str">
        <f aca="false">IF([9]Jahrgangsstufentest!R30="","",[9]Jahrgangsstufentest!R30)</f>
        <v/>
      </c>
      <c r="S30" s="147" t="str">
        <f aca="false">IF([9]Jahrgangsstufentest!S30="","",[9]Jahrgangsstufentest!S30)</f>
        <v/>
      </c>
      <c r="T30" s="147" t="str">
        <f aca="false">IF([9]Jahrgangsstufentest!T30="","",[9]Jahrgangsstufentest!T30)</f>
        <v/>
      </c>
      <c r="U30" s="147" t="str">
        <f aca="false">IF([9]Jahrgangsstufentest!U30="","",[9]Jahrgangsstufentest!U30)</f>
        <v/>
      </c>
      <c r="V30" s="147" t="str">
        <f aca="false">IF([9]Jahrgangsstufentest!V30="","",[9]Jahrgangsstufentest!V30)</f>
        <v/>
      </c>
      <c r="W30" s="147" t="str">
        <f aca="false">IF([9]Jahrgangsstufentest!W30="","",[9]Jahrgangsstufentest!W30)</f>
        <v/>
      </c>
      <c r="X30" s="147" t="str">
        <f aca="false">IF([9]Jahrgangsstufentest!X30="","",[9]Jahrgangsstufentest!X30)</f>
        <v/>
      </c>
      <c r="Y30" s="148" t="str">
        <f aca="false">IF(COUNT(E30:X30)&gt;0,IF(D30=1,SUM(E30:X30),IF(D30=2,SUM(E30:X30)-SUMIF($E$8:$U$8,"III",E30:U30),"")),"")</f>
        <v/>
      </c>
      <c r="Z30" s="149" t="str">
        <f aca="false">IF(COUNT(E30:X30)&gt;0,IF(D30=1,IF(Y30&gt;50,1,IF(Y30&gt;41,2,IF(Y30&gt;34,3,IF(Y30&gt;27,4,IF(Y30&gt;20,5,6))))),IF(D30=2,IF(Y30&gt;37,1,IF(Y30&gt;31,2,IF(Y30&gt;26,3,IF(Y30&gt;20,4,IF(Y30&gt;15,5,6))))),"")),"")</f>
        <v/>
      </c>
      <c r="AA30" s="150" t="str">
        <f aca="false">IF(D30&lt;&gt;"",SUMIF($E$8:$U$8,$AA$9,E30:U30)/SUMIF($E$8:$U$8,"I",$E$7:$U$7),"")</f>
        <v/>
      </c>
      <c r="AB30" s="150" t="str">
        <f aca="false">IF(D30&lt;&gt;"",SUMIF($E$8:$U$8,$AB$9,E30:U30)/SUMIF($E$8:$U$8,"I",$E$7:$U$7),"")</f>
        <v/>
      </c>
      <c r="AC30" s="150" t="str">
        <f aca="false">IF(D30&lt;&gt;"",IF(D30&lt;&gt;2,SUMIF($E$8:$U$8,$AC$9,E30:U30)/SUMIF($E$8:$U$8,"I",$E$7:$U$7),""),"")</f>
        <v/>
      </c>
      <c r="AD30" s="150" t="str">
        <f aca="false">IF(D30&lt;&gt;"",SUMIF($E$8:$U$8,$AD$9,E30:U30)/SUMIF($E$8:$U$8,"I",$E$7:$U$7),"")</f>
        <v/>
      </c>
    </row>
    <row r="31" customFormat="false" ht="12.75" hidden="false" customHeight="true" outlineLevel="0" collapsed="false">
      <c r="A31" s="144" t="n">
        <f aca="false">IF(COUNT(E31:M31)&gt;0,A30+1,A30)</f>
        <v>0</v>
      </c>
      <c r="B31" s="145" t="str">
        <f aca="false">IF([9]Jahrgangsstufentest!B31="","",[9]Jahrgangsstufentest!B31)</f>
        <v/>
      </c>
      <c r="C31" s="145" t="str">
        <f aca="false">IF([9]Jahrgangsstufentest!C31="","",[9]Jahrgangsstufentest!C31)</f>
        <v/>
      </c>
      <c r="D31" s="146" t="str">
        <f aca="false">IF([9]Jahrgangsstufentest!D31="","",[9]Jahrgangsstufentest!D31)</f>
        <v/>
      </c>
      <c r="E31" s="147" t="str">
        <f aca="false">IF([9]Jahrgangsstufentest!E31="","",[9]Jahrgangsstufentest!E31)</f>
        <v/>
      </c>
      <c r="F31" s="147" t="str">
        <f aca="false">IF([9]Jahrgangsstufentest!F31="","",[9]Jahrgangsstufentest!F31)</f>
        <v/>
      </c>
      <c r="G31" s="147" t="str">
        <f aca="false">IF([9]Jahrgangsstufentest!G31="","",[9]Jahrgangsstufentest!G31)</f>
        <v/>
      </c>
      <c r="H31" s="147" t="str">
        <f aca="false">IF([9]Jahrgangsstufentest!H31="","",[9]Jahrgangsstufentest!H31)</f>
        <v/>
      </c>
      <c r="I31" s="147" t="str">
        <f aca="false">IF([9]Jahrgangsstufentest!I31="","",[9]Jahrgangsstufentest!I31)</f>
        <v/>
      </c>
      <c r="J31" s="147" t="str">
        <f aca="false">IF([9]Jahrgangsstufentest!J31="","",[9]Jahrgangsstufentest!J31)</f>
        <v/>
      </c>
      <c r="K31" s="147" t="str">
        <f aca="false">IF([9]Jahrgangsstufentest!K31="","",[9]Jahrgangsstufentest!K31)</f>
        <v/>
      </c>
      <c r="L31" s="147" t="str">
        <f aca="false">IF([9]Jahrgangsstufentest!L31="","",[9]Jahrgangsstufentest!L31)</f>
        <v/>
      </c>
      <c r="M31" s="147" t="str">
        <f aca="false">IF([9]Jahrgangsstufentest!M31="","",[9]Jahrgangsstufentest!M31)</f>
        <v/>
      </c>
      <c r="N31" s="147" t="str">
        <f aca="false">IF([9]Jahrgangsstufentest!N31="","",[9]Jahrgangsstufentest!N31)</f>
        <v/>
      </c>
      <c r="O31" s="147" t="str">
        <f aca="false">IF([9]Jahrgangsstufentest!O31="","",[9]Jahrgangsstufentest!O31)</f>
        <v/>
      </c>
      <c r="P31" s="147" t="str">
        <f aca="false">IF([9]Jahrgangsstufentest!P31="","",[9]Jahrgangsstufentest!P31)</f>
        <v/>
      </c>
      <c r="Q31" s="147" t="str">
        <f aca="false">IF([9]Jahrgangsstufentest!Q31="","",[9]Jahrgangsstufentest!Q31)</f>
        <v/>
      </c>
      <c r="R31" s="147" t="str">
        <f aca="false">IF([9]Jahrgangsstufentest!R31="","",[9]Jahrgangsstufentest!R31)</f>
        <v/>
      </c>
      <c r="S31" s="147" t="str">
        <f aca="false">IF([9]Jahrgangsstufentest!S31="","",[9]Jahrgangsstufentest!S31)</f>
        <v/>
      </c>
      <c r="T31" s="147" t="str">
        <f aca="false">IF([9]Jahrgangsstufentest!T31="","",[9]Jahrgangsstufentest!T31)</f>
        <v/>
      </c>
      <c r="U31" s="147" t="str">
        <f aca="false">IF([9]Jahrgangsstufentest!U31="","",[9]Jahrgangsstufentest!U31)</f>
        <v/>
      </c>
      <c r="V31" s="147" t="str">
        <f aca="false">IF([9]Jahrgangsstufentest!V31="","",[9]Jahrgangsstufentest!V31)</f>
        <v/>
      </c>
      <c r="W31" s="147" t="str">
        <f aca="false">IF([9]Jahrgangsstufentest!W31="","",[9]Jahrgangsstufentest!W31)</f>
        <v/>
      </c>
      <c r="X31" s="147" t="str">
        <f aca="false">IF([9]Jahrgangsstufentest!X31="","",[9]Jahrgangsstufentest!X31)</f>
        <v/>
      </c>
      <c r="Y31" s="148" t="str">
        <f aca="false">IF(COUNT(E31:X31)&gt;0,IF(D31=1,SUM(E31:X31),IF(D31=2,SUM(E31:X31)-SUMIF($E$8:$U$8,"III",E31:U31),"")),"")</f>
        <v/>
      </c>
      <c r="Z31" s="149" t="str">
        <f aca="false">IF(COUNT(E31:X31)&gt;0,IF(D31=1,IF(Y31&gt;50,1,IF(Y31&gt;41,2,IF(Y31&gt;34,3,IF(Y31&gt;27,4,IF(Y31&gt;20,5,6))))),IF(D31=2,IF(Y31&gt;37,1,IF(Y31&gt;31,2,IF(Y31&gt;26,3,IF(Y31&gt;20,4,IF(Y31&gt;15,5,6))))),"")),"")</f>
        <v/>
      </c>
      <c r="AA31" s="150" t="str">
        <f aca="false">IF(D31&lt;&gt;"",SUMIF($E$8:$U$8,$AA$9,E31:U31)/SUMIF($E$8:$U$8,"I",$E$7:$U$7),"")</f>
        <v/>
      </c>
      <c r="AB31" s="150" t="str">
        <f aca="false">IF(D31&lt;&gt;"",SUMIF($E$8:$U$8,$AB$9,E31:U31)/SUMIF($E$8:$U$8,"I",$E$7:$U$7),"")</f>
        <v/>
      </c>
      <c r="AC31" s="150" t="str">
        <f aca="false">IF(D31&lt;&gt;"",IF(D31&lt;&gt;2,SUMIF($E$8:$U$8,$AC$9,E31:U31)/SUMIF($E$8:$U$8,"I",$E$7:$U$7),""),"")</f>
        <v/>
      </c>
      <c r="AD31" s="150" t="str">
        <f aca="false">IF(D31&lt;&gt;"",SUMIF($E$8:$U$8,$AD$9,E31:U31)/SUMIF($E$8:$U$8,"I",$E$7:$U$7),"")</f>
        <v/>
      </c>
    </row>
    <row r="32" customFormat="false" ht="12.75" hidden="false" customHeight="true" outlineLevel="0" collapsed="false">
      <c r="A32" s="144" t="n">
        <f aca="false">IF(COUNT(E32:M32)&gt;0,A31+1,A31)</f>
        <v>0</v>
      </c>
      <c r="B32" s="145" t="str">
        <f aca="false">IF([9]Jahrgangsstufentest!B32="","",[9]Jahrgangsstufentest!B32)</f>
        <v/>
      </c>
      <c r="C32" s="145" t="str">
        <f aca="false">IF([9]Jahrgangsstufentest!C32="","",[9]Jahrgangsstufentest!C32)</f>
        <v/>
      </c>
      <c r="D32" s="146" t="str">
        <f aca="false">IF([9]Jahrgangsstufentest!D32="","",[9]Jahrgangsstufentest!D32)</f>
        <v/>
      </c>
      <c r="E32" s="147" t="str">
        <f aca="false">IF([9]Jahrgangsstufentest!E32="","",[9]Jahrgangsstufentest!E32)</f>
        <v/>
      </c>
      <c r="F32" s="147" t="str">
        <f aca="false">IF([9]Jahrgangsstufentest!F32="","",[9]Jahrgangsstufentest!F32)</f>
        <v/>
      </c>
      <c r="G32" s="147" t="str">
        <f aca="false">IF([9]Jahrgangsstufentest!G32="","",[9]Jahrgangsstufentest!G32)</f>
        <v/>
      </c>
      <c r="H32" s="147" t="str">
        <f aca="false">IF([9]Jahrgangsstufentest!H32="","",[9]Jahrgangsstufentest!H32)</f>
        <v/>
      </c>
      <c r="I32" s="147" t="str">
        <f aca="false">IF([9]Jahrgangsstufentest!I32="","",[9]Jahrgangsstufentest!I32)</f>
        <v/>
      </c>
      <c r="J32" s="147" t="str">
        <f aca="false">IF([9]Jahrgangsstufentest!J32="","",[9]Jahrgangsstufentest!J32)</f>
        <v/>
      </c>
      <c r="K32" s="147" t="str">
        <f aca="false">IF([9]Jahrgangsstufentest!K32="","",[9]Jahrgangsstufentest!K32)</f>
        <v/>
      </c>
      <c r="L32" s="147" t="str">
        <f aca="false">IF([9]Jahrgangsstufentest!L32="","",[9]Jahrgangsstufentest!L32)</f>
        <v/>
      </c>
      <c r="M32" s="147" t="str">
        <f aca="false">IF([9]Jahrgangsstufentest!M32="","",[9]Jahrgangsstufentest!M32)</f>
        <v/>
      </c>
      <c r="N32" s="147" t="str">
        <f aca="false">IF([9]Jahrgangsstufentest!N32="","",[9]Jahrgangsstufentest!N32)</f>
        <v/>
      </c>
      <c r="O32" s="147" t="str">
        <f aca="false">IF([9]Jahrgangsstufentest!O32="","",[9]Jahrgangsstufentest!O32)</f>
        <v/>
      </c>
      <c r="P32" s="147" t="str">
        <f aca="false">IF([9]Jahrgangsstufentest!P32="","",[9]Jahrgangsstufentest!P32)</f>
        <v/>
      </c>
      <c r="Q32" s="147" t="str">
        <f aca="false">IF([9]Jahrgangsstufentest!Q32="","",[9]Jahrgangsstufentest!Q32)</f>
        <v/>
      </c>
      <c r="R32" s="147" t="str">
        <f aca="false">IF([9]Jahrgangsstufentest!R32="","",[9]Jahrgangsstufentest!R32)</f>
        <v/>
      </c>
      <c r="S32" s="147" t="str">
        <f aca="false">IF([9]Jahrgangsstufentest!S32="","",[9]Jahrgangsstufentest!S32)</f>
        <v/>
      </c>
      <c r="T32" s="147" t="str">
        <f aca="false">IF([9]Jahrgangsstufentest!T32="","",[9]Jahrgangsstufentest!T32)</f>
        <v/>
      </c>
      <c r="U32" s="147" t="str">
        <f aca="false">IF([9]Jahrgangsstufentest!U32="","",[9]Jahrgangsstufentest!U32)</f>
        <v/>
      </c>
      <c r="V32" s="147" t="str">
        <f aca="false">IF([9]Jahrgangsstufentest!V32="","",[9]Jahrgangsstufentest!V32)</f>
        <v/>
      </c>
      <c r="W32" s="147" t="str">
        <f aca="false">IF([9]Jahrgangsstufentest!W32="","",[9]Jahrgangsstufentest!W32)</f>
        <v/>
      </c>
      <c r="X32" s="147" t="str">
        <f aca="false">IF([9]Jahrgangsstufentest!X32="","",[9]Jahrgangsstufentest!X32)</f>
        <v/>
      </c>
      <c r="Y32" s="148" t="str">
        <f aca="false">IF(COUNT(E32:X32)&gt;0,IF(D32=1,SUM(E32:X32),IF(D32=2,SUM(E32:X32)-SUMIF($E$8:$U$8,"III",E32:U32),"")),"")</f>
        <v/>
      </c>
      <c r="Z32" s="149" t="str">
        <f aca="false">IF(COUNT(E32:X32)&gt;0,IF(D32=1,IF(Y32&gt;50,1,IF(Y32&gt;41,2,IF(Y32&gt;34,3,IF(Y32&gt;27,4,IF(Y32&gt;20,5,6))))),IF(D32=2,IF(Y32&gt;37,1,IF(Y32&gt;31,2,IF(Y32&gt;26,3,IF(Y32&gt;20,4,IF(Y32&gt;15,5,6))))),"")),"")</f>
        <v/>
      </c>
      <c r="AA32" s="150" t="str">
        <f aca="false">IF(D32&lt;&gt;"",SUMIF($E$8:$U$8,$AA$9,E32:U32)/SUMIF($E$8:$U$8,"I",$E$7:$U$7),"")</f>
        <v/>
      </c>
      <c r="AB32" s="150" t="str">
        <f aca="false">IF(D32&lt;&gt;"",SUMIF($E$8:$U$8,$AB$9,E32:U32)/SUMIF($E$8:$U$8,"I",$E$7:$U$7),"")</f>
        <v/>
      </c>
      <c r="AC32" s="150" t="str">
        <f aca="false">IF(D32&lt;&gt;"",IF(D32&lt;&gt;2,SUMIF($E$8:$U$8,$AC$9,E32:U32)/SUMIF($E$8:$U$8,"I",$E$7:$U$7),""),"")</f>
        <v/>
      </c>
      <c r="AD32" s="150" t="str">
        <f aca="false">IF(D32&lt;&gt;"",SUMIF($E$8:$U$8,$AD$9,E32:U32)/SUMIF($E$8:$U$8,"I",$E$7:$U$7),"")</f>
        <v/>
      </c>
    </row>
    <row r="33" customFormat="false" ht="12.75" hidden="false" customHeight="true" outlineLevel="0" collapsed="false">
      <c r="A33" s="144" t="n">
        <f aca="false">IF(COUNT(E33:M33)&gt;0,A32+1,A32)</f>
        <v>0</v>
      </c>
      <c r="B33" s="145" t="str">
        <f aca="false">IF([9]Jahrgangsstufentest!B33="","",[9]Jahrgangsstufentest!B33)</f>
        <v/>
      </c>
      <c r="C33" s="145" t="str">
        <f aca="false">IF([9]Jahrgangsstufentest!C33="","",[9]Jahrgangsstufentest!C33)</f>
        <v/>
      </c>
      <c r="D33" s="146" t="str">
        <f aca="false">IF([9]Jahrgangsstufentest!D33="","",[9]Jahrgangsstufentest!D33)</f>
        <v/>
      </c>
      <c r="E33" s="147" t="str">
        <f aca="false">IF([9]Jahrgangsstufentest!E33="","",[9]Jahrgangsstufentest!E33)</f>
        <v/>
      </c>
      <c r="F33" s="147" t="str">
        <f aca="false">IF([9]Jahrgangsstufentest!F33="","",[9]Jahrgangsstufentest!F33)</f>
        <v/>
      </c>
      <c r="G33" s="147" t="str">
        <f aca="false">IF([9]Jahrgangsstufentest!G33="","",[9]Jahrgangsstufentest!G33)</f>
        <v/>
      </c>
      <c r="H33" s="147" t="str">
        <f aca="false">IF([9]Jahrgangsstufentest!H33="","",[9]Jahrgangsstufentest!H33)</f>
        <v/>
      </c>
      <c r="I33" s="147" t="str">
        <f aca="false">IF([9]Jahrgangsstufentest!I33="","",[9]Jahrgangsstufentest!I33)</f>
        <v/>
      </c>
      <c r="J33" s="147" t="str">
        <f aca="false">IF([9]Jahrgangsstufentest!J33="","",[9]Jahrgangsstufentest!J33)</f>
        <v/>
      </c>
      <c r="K33" s="147" t="str">
        <f aca="false">IF([9]Jahrgangsstufentest!K33="","",[9]Jahrgangsstufentest!K33)</f>
        <v/>
      </c>
      <c r="L33" s="147" t="str">
        <f aca="false">IF([9]Jahrgangsstufentest!L33="","",[9]Jahrgangsstufentest!L33)</f>
        <v/>
      </c>
      <c r="M33" s="147" t="str">
        <f aca="false">IF([9]Jahrgangsstufentest!M33="","",[9]Jahrgangsstufentest!M33)</f>
        <v/>
      </c>
      <c r="N33" s="147" t="str">
        <f aca="false">IF([9]Jahrgangsstufentest!N33="","",[9]Jahrgangsstufentest!N33)</f>
        <v/>
      </c>
      <c r="O33" s="147" t="str">
        <f aca="false">IF([9]Jahrgangsstufentest!O33="","",[9]Jahrgangsstufentest!O33)</f>
        <v/>
      </c>
      <c r="P33" s="147" t="str">
        <f aca="false">IF([9]Jahrgangsstufentest!P33="","",[9]Jahrgangsstufentest!P33)</f>
        <v/>
      </c>
      <c r="Q33" s="147" t="str">
        <f aca="false">IF([9]Jahrgangsstufentest!Q33="","",[9]Jahrgangsstufentest!Q33)</f>
        <v/>
      </c>
      <c r="R33" s="147" t="str">
        <f aca="false">IF([9]Jahrgangsstufentest!R33="","",[9]Jahrgangsstufentest!R33)</f>
        <v/>
      </c>
      <c r="S33" s="147" t="str">
        <f aca="false">IF([9]Jahrgangsstufentest!S33="","",[9]Jahrgangsstufentest!S33)</f>
        <v/>
      </c>
      <c r="T33" s="147" t="str">
        <f aca="false">IF([9]Jahrgangsstufentest!T33="","",[9]Jahrgangsstufentest!T33)</f>
        <v/>
      </c>
      <c r="U33" s="147" t="str">
        <f aca="false">IF([9]Jahrgangsstufentest!U33="","",[9]Jahrgangsstufentest!U33)</f>
        <v/>
      </c>
      <c r="V33" s="147" t="str">
        <f aca="false">IF([9]Jahrgangsstufentest!V33="","",[9]Jahrgangsstufentest!V33)</f>
        <v/>
      </c>
      <c r="W33" s="147" t="str">
        <f aca="false">IF([9]Jahrgangsstufentest!W33="","",[9]Jahrgangsstufentest!W33)</f>
        <v/>
      </c>
      <c r="X33" s="147" t="str">
        <f aca="false">IF([9]Jahrgangsstufentest!X33="","",[9]Jahrgangsstufentest!X33)</f>
        <v/>
      </c>
      <c r="Y33" s="148" t="str">
        <f aca="false">IF(COUNT(E33:X33)&gt;0,IF(D33=1,SUM(E33:X33),IF(D33=2,SUM(E33:X33)-SUMIF($E$8:$U$8,"III",E33:U33),"")),"")</f>
        <v/>
      </c>
      <c r="Z33" s="149" t="str">
        <f aca="false">IF(COUNT(E33:X33)&gt;0,IF(D33=1,IF(Y33&gt;50,1,IF(Y33&gt;41,2,IF(Y33&gt;34,3,IF(Y33&gt;27,4,IF(Y33&gt;20,5,6))))),IF(D33=2,IF(Y33&gt;37,1,IF(Y33&gt;31,2,IF(Y33&gt;26,3,IF(Y33&gt;20,4,IF(Y33&gt;15,5,6))))),"")),"")</f>
        <v/>
      </c>
      <c r="AA33" s="150" t="str">
        <f aca="false">IF(D33&lt;&gt;"",SUMIF($E$8:$U$8,$AA$9,E33:U33)/SUMIF($E$8:$U$8,"I",$E$7:$U$7),"")</f>
        <v/>
      </c>
      <c r="AB33" s="150" t="str">
        <f aca="false">IF(D33&lt;&gt;"",SUMIF($E$8:$U$8,$AB$9,E33:U33)/SUMIF($E$8:$U$8,"I",$E$7:$U$7),"")</f>
        <v/>
      </c>
      <c r="AC33" s="150" t="str">
        <f aca="false">IF(D33&lt;&gt;"",IF(D33&lt;&gt;2,SUMIF($E$8:$U$8,$AC$9,E33:U33)/SUMIF($E$8:$U$8,"I",$E$7:$U$7),""),"")</f>
        <v/>
      </c>
      <c r="AD33" s="150" t="str">
        <f aca="false">IF(D33&lt;&gt;"",SUMIF($E$8:$U$8,$AD$9,E33:U33)/SUMIF($E$8:$U$8,"I",$E$7:$U$7),"")</f>
        <v/>
      </c>
    </row>
    <row r="34" customFormat="false" ht="12.75" hidden="false" customHeight="true" outlineLevel="0" collapsed="false">
      <c r="A34" s="144" t="n">
        <f aca="false">IF(COUNT(E34:M34)&gt;0,A33+1,A33)</f>
        <v>0</v>
      </c>
      <c r="B34" s="145" t="str">
        <f aca="false">IF([9]Jahrgangsstufentest!B34="","",[9]Jahrgangsstufentest!B34)</f>
        <v/>
      </c>
      <c r="C34" s="145" t="str">
        <f aca="false">IF([9]Jahrgangsstufentest!C34="","",[9]Jahrgangsstufentest!C34)</f>
        <v/>
      </c>
      <c r="D34" s="146" t="str">
        <f aca="false">IF([9]Jahrgangsstufentest!D34="","",[9]Jahrgangsstufentest!D34)</f>
        <v/>
      </c>
      <c r="E34" s="147" t="str">
        <f aca="false">IF([9]Jahrgangsstufentest!E34="","",[9]Jahrgangsstufentest!E34)</f>
        <v/>
      </c>
      <c r="F34" s="147" t="str">
        <f aca="false">IF([9]Jahrgangsstufentest!F34="","",[9]Jahrgangsstufentest!F34)</f>
        <v/>
      </c>
      <c r="G34" s="147" t="str">
        <f aca="false">IF([9]Jahrgangsstufentest!G34="","",[9]Jahrgangsstufentest!G34)</f>
        <v/>
      </c>
      <c r="H34" s="147" t="str">
        <f aca="false">IF([9]Jahrgangsstufentest!H34="","",[9]Jahrgangsstufentest!H34)</f>
        <v/>
      </c>
      <c r="I34" s="147" t="str">
        <f aca="false">IF([9]Jahrgangsstufentest!I34="","",[9]Jahrgangsstufentest!I34)</f>
        <v/>
      </c>
      <c r="J34" s="147" t="str">
        <f aca="false">IF([9]Jahrgangsstufentest!J34="","",[9]Jahrgangsstufentest!J34)</f>
        <v/>
      </c>
      <c r="K34" s="147" t="str">
        <f aca="false">IF([9]Jahrgangsstufentest!K34="","",[9]Jahrgangsstufentest!K34)</f>
        <v/>
      </c>
      <c r="L34" s="147" t="str">
        <f aca="false">IF([9]Jahrgangsstufentest!L34="","",[9]Jahrgangsstufentest!L34)</f>
        <v/>
      </c>
      <c r="M34" s="147" t="str">
        <f aca="false">IF([9]Jahrgangsstufentest!M34="","",[9]Jahrgangsstufentest!M34)</f>
        <v/>
      </c>
      <c r="N34" s="147" t="str">
        <f aca="false">IF([9]Jahrgangsstufentest!N34="","",[9]Jahrgangsstufentest!N34)</f>
        <v/>
      </c>
      <c r="O34" s="147" t="str">
        <f aca="false">IF([9]Jahrgangsstufentest!O34="","",[9]Jahrgangsstufentest!O34)</f>
        <v/>
      </c>
      <c r="P34" s="147" t="str">
        <f aca="false">IF([9]Jahrgangsstufentest!P34="","",[9]Jahrgangsstufentest!P34)</f>
        <v/>
      </c>
      <c r="Q34" s="147" t="str">
        <f aca="false">IF([9]Jahrgangsstufentest!Q34="","",[9]Jahrgangsstufentest!Q34)</f>
        <v/>
      </c>
      <c r="R34" s="147" t="str">
        <f aca="false">IF([9]Jahrgangsstufentest!R34="","",[9]Jahrgangsstufentest!R34)</f>
        <v/>
      </c>
      <c r="S34" s="147" t="str">
        <f aca="false">IF([9]Jahrgangsstufentest!S34="","",[9]Jahrgangsstufentest!S34)</f>
        <v/>
      </c>
      <c r="T34" s="147" t="str">
        <f aca="false">IF([9]Jahrgangsstufentest!T34="","",[9]Jahrgangsstufentest!T34)</f>
        <v/>
      </c>
      <c r="U34" s="147" t="str">
        <f aca="false">IF([9]Jahrgangsstufentest!U34="","",[9]Jahrgangsstufentest!U34)</f>
        <v/>
      </c>
      <c r="V34" s="147" t="str">
        <f aca="false">IF([9]Jahrgangsstufentest!V34="","",[9]Jahrgangsstufentest!V34)</f>
        <v/>
      </c>
      <c r="W34" s="147" t="str">
        <f aca="false">IF([9]Jahrgangsstufentest!W34="","",[9]Jahrgangsstufentest!W34)</f>
        <v/>
      </c>
      <c r="X34" s="147" t="str">
        <f aca="false">IF([9]Jahrgangsstufentest!X34="","",[9]Jahrgangsstufentest!X34)</f>
        <v/>
      </c>
      <c r="Y34" s="148" t="str">
        <f aca="false">IF(COUNT(E34:X34)&gt;0,IF(D34=1,SUM(E34:X34),IF(D34=2,SUM(E34:X34)-SUMIF($E$8:$U$8,"III",E34:U34),"")),"")</f>
        <v/>
      </c>
      <c r="Z34" s="149" t="str">
        <f aca="false">IF(COUNT(E34:X34)&gt;0,IF(D34=1,IF(Y34&gt;50,1,IF(Y34&gt;41,2,IF(Y34&gt;34,3,IF(Y34&gt;27,4,IF(Y34&gt;20,5,6))))),IF(D34=2,IF(Y34&gt;37,1,IF(Y34&gt;31,2,IF(Y34&gt;26,3,IF(Y34&gt;20,4,IF(Y34&gt;15,5,6))))),"")),"")</f>
        <v/>
      </c>
      <c r="AA34" s="150" t="str">
        <f aca="false">IF(D34&lt;&gt;"",SUMIF($E$8:$U$8,$AA$9,E34:U34)/SUMIF($E$8:$U$8,"I",$E$7:$U$7),"")</f>
        <v/>
      </c>
      <c r="AB34" s="150" t="str">
        <f aca="false">IF(D34&lt;&gt;"",SUMIF($E$8:$U$8,$AB$9,E34:U34)/SUMIF($E$8:$U$8,"I",$E$7:$U$7),"")</f>
        <v/>
      </c>
      <c r="AC34" s="150" t="str">
        <f aca="false">IF(D34&lt;&gt;"",IF(D34&lt;&gt;2,SUMIF($E$8:$U$8,$AC$9,E34:U34)/SUMIF($E$8:$U$8,"I",$E$7:$U$7),""),"")</f>
        <v/>
      </c>
      <c r="AD34" s="150" t="str">
        <f aca="false">IF(D34&lt;&gt;"",SUMIF($E$8:$U$8,$AD$9,E34:U34)/SUMIF($E$8:$U$8,"I",$E$7:$U$7),"")</f>
        <v/>
      </c>
    </row>
    <row r="35" customFormat="false" ht="12.75" hidden="false" customHeight="true" outlineLevel="0" collapsed="false">
      <c r="A35" s="144" t="n">
        <f aca="false">IF(COUNT(E35:M35)&gt;0,A34+1,A34)</f>
        <v>0</v>
      </c>
      <c r="B35" s="145" t="str">
        <f aca="false">IF([9]Jahrgangsstufentest!B35="","",[9]Jahrgangsstufentest!B35)</f>
        <v/>
      </c>
      <c r="C35" s="145" t="str">
        <f aca="false">IF([9]Jahrgangsstufentest!C35="","",[9]Jahrgangsstufentest!C35)</f>
        <v/>
      </c>
      <c r="D35" s="146" t="str">
        <f aca="false">IF([9]Jahrgangsstufentest!D35="","",[9]Jahrgangsstufentest!D35)</f>
        <v/>
      </c>
      <c r="E35" s="147" t="str">
        <f aca="false">IF([9]Jahrgangsstufentest!E35="","",[9]Jahrgangsstufentest!E35)</f>
        <v/>
      </c>
      <c r="F35" s="147" t="str">
        <f aca="false">IF([9]Jahrgangsstufentest!F35="","",[9]Jahrgangsstufentest!F35)</f>
        <v/>
      </c>
      <c r="G35" s="147" t="str">
        <f aca="false">IF([9]Jahrgangsstufentest!G35="","",[9]Jahrgangsstufentest!G35)</f>
        <v/>
      </c>
      <c r="H35" s="147" t="str">
        <f aca="false">IF([9]Jahrgangsstufentest!H35="","",[9]Jahrgangsstufentest!H35)</f>
        <v/>
      </c>
      <c r="I35" s="147" t="str">
        <f aca="false">IF([9]Jahrgangsstufentest!I35="","",[9]Jahrgangsstufentest!I35)</f>
        <v/>
      </c>
      <c r="J35" s="147" t="str">
        <f aca="false">IF([9]Jahrgangsstufentest!J35="","",[9]Jahrgangsstufentest!J35)</f>
        <v/>
      </c>
      <c r="K35" s="147" t="str">
        <f aca="false">IF([9]Jahrgangsstufentest!K35="","",[9]Jahrgangsstufentest!K35)</f>
        <v/>
      </c>
      <c r="L35" s="147" t="str">
        <f aca="false">IF([9]Jahrgangsstufentest!L35="","",[9]Jahrgangsstufentest!L35)</f>
        <v/>
      </c>
      <c r="M35" s="147" t="str">
        <f aca="false">IF([9]Jahrgangsstufentest!M35="","",[9]Jahrgangsstufentest!M35)</f>
        <v/>
      </c>
      <c r="N35" s="147" t="str">
        <f aca="false">IF([9]Jahrgangsstufentest!N35="","",[9]Jahrgangsstufentest!N35)</f>
        <v/>
      </c>
      <c r="O35" s="147" t="str">
        <f aca="false">IF([9]Jahrgangsstufentest!O35="","",[9]Jahrgangsstufentest!O35)</f>
        <v/>
      </c>
      <c r="P35" s="147" t="str">
        <f aca="false">IF([9]Jahrgangsstufentest!P35="","",[9]Jahrgangsstufentest!P35)</f>
        <v/>
      </c>
      <c r="Q35" s="147" t="str">
        <f aca="false">IF([9]Jahrgangsstufentest!Q35="","",[9]Jahrgangsstufentest!Q35)</f>
        <v/>
      </c>
      <c r="R35" s="147" t="str">
        <f aca="false">IF([9]Jahrgangsstufentest!R35="","",[9]Jahrgangsstufentest!R35)</f>
        <v/>
      </c>
      <c r="S35" s="147" t="str">
        <f aca="false">IF([9]Jahrgangsstufentest!S35="","",[9]Jahrgangsstufentest!S35)</f>
        <v/>
      </c>
      <c r="T35" s="147" t="str">
        <f aca="false">IF([9]Jahrgangsstufentest!T35="","",[9]Jahrgangsstufentest!T35)</f>
        <v/>
      </c>
      <c r="U35" s="147" t="str">
        <f aca="false">IF([9]Jahrgangsstufentest!U35="","",[9]Jahrgangsstufentest!U35)</f>
        <v/>
      </c>
      <c r="V35" s="147" t="str">
        <f aca="false">IF([9]Jahrgangsstufentest!V35="","",[9]Jahrgangsstufentest!V35)</f>
        <v/>
      </c>
      <c r="W35" s="147" t="str">
        <f aca="false">IF([9]Jahrgangsstufentest!W35="","",[9]Jahrgangsstufentest!W35)</f>
        <v/>
      </c>
      <c r="X35" s="147" t="str">
        <f aca="false">IF([9]Jahrgangsstufentest!X35="","",[9]Jahrgangsstufentest!X35)</f>
        <v/>
      </c>
      <c r="Y35" s="148" t="str">
        <f aca="false">IF(COUNT(E35:X35)&gt;0,IF(D35=1,SUM(E35:X35),IF(D35=2,SUM(E35:X35)-SUMIF($E$8:$U$8,"III",E35:U35),"")),"")</f>
        <v/>
      </c>
      <c r="Z35" s="149" t="str">
        <f aca="false">IF(COUNT(E35:X35)&gt;0,IF(D35=1,IF(Y35&gt;50,1,IF(Y35&gt;41,2,IF(Y35&gt;34,3,IF(Y35&gt;27,4,IF(Y35&gt;20,5,6))))),IF(D35=2,IF(Y35&gt;37,1,IF(Y35&gt;31,2,IF(Y35&gt;26,3,IF(Y35&gt;20,4,IF(Y35&gt;15,5,6))))),"")),"")</f>
        <v/>
      </c>
      <c r="AA35" s="150" t="str">
        <f aca="false">IF(D35&lt;&gt;"",SUMIF($E$8:$U$8,$AA$9,E35:U35)/SUMIF($E$8:$U$8,"I",$E$7:$U$7),"")</f>
        <v/>
      </c>
      <c r="AB35" s="150" t="str">
        <f aca="false">IF(D35&lt;&gt;"",SUMIF($E$8:$U$8,$AB$9,E35:U35)/SUMIF($E$8:$U$8,"I",$E$7:$U$7),"")</f>
        <v/>
      </c>
      <c r="AC35" s="150" t="str">
        <f aca="false">IF(D35&lt;&gt;"",IF(D35&lt;&gt;2,SUMIF($E$8:$U$8,$AC$9,E35:U35)/SUMIF($E$8:$U$8,"I",$E$7:$U$7),""),"")</f>
        <v/>
      </c>
      <c r="AD35" s="150" t="str">
        <f aca="false">IF(D35&lt;&gt;"",SUMIF($E$8:$U$8,$AD$9,E35:U35)/SUMIF($E$8:$U$8,"I",$E$7:$U$7),"")</f>
        <v/>
      </c>
    </row>
    <row r="36" customFormat="false" ht="12.75" hidden="false" customHeight="true" outlineLevel="0" collapsed="false">
      <c r="A36" s="144" t="n">
        <f aca="false">IF(COUNT(E36:M36)&gt;0,A35+1,A35)</f>
        <v>0</v>
      </c>
      <c r="B36" s="145" t="str">
        <f aca="false">IF([9]Jahrgangsstufentest!B36="","",[9]Jahrgangsstufentest!B36)</f>
        <v/>
      </c>
      <c r="C36" s="145" t="str">
        <f aca="false">IF([9]Jahrgangsstufentest!C36="","",[9]Jahrgangsstufentest!C36)</f>
        <v/>
      </c>
      <c r="D36" s="146" t="str">
        <f aca="false">IF([9]Jahrgangsstufentest!D36="","",[9]Jahrgangsstufentest!D36)</f>
        <v/>
      </c>
      <c r="E36" s="147" t="str">
        <f aca="false">IF([9]Jahrgangsstufentest!E36="","",[9]Jahrgangsstufentest!E36)</f>
        <v/>
      </c>
      <c r="F36" s="147" t="str">
        <f aca="false">IF([9]Jahrgangsstufentest!F36="","",[9]Jahrgangsstufentest!F36)</f>
        <v/>
      </c>
      <c r="G36" s="147" t="str">
        <f aca="false">IF([9]Jahrgangsstufentest!G36="","",[9]Jahrgangsstufentest!G36)</f>
        <v/>
      </c>
      <c r="H36" s="147" t="str">
        <f aca="false">IF([9]Jahrgangsstufentest!H36="","",[9]Jahrgangsstufentest!H36)</f>
        <v/>
      </c>
      <c r="I36" s="147" t="str">
        <f aca="false">IF([9]Jahrgangsstufentest!I36="","",[9]Jahrgangsstufentest!I36)</f>
        <v/>
      </c>
      <c r="J36" s="147" t="str">
        <f aca="false">IF([9]Jahrgangsstufentest!J36="","",[9]Jahrgangsstufentest!J36)</f>
        <v/>
      </c>
      <c r="K36" s="147" t="str">
        <f aca="false">IF([9]Jahrgangsstufentest!K36="","",[9]Jahrgangsstufentest!K36)</f>
        <v/>
      </c>
      <c r="L36" s="147" t="str">
        <f aca="false">IF([9]Jahrgangsstufentest!L36="","",[9]Jahrgangsstufentest!L36)</f>
        <v/>
      </c>
      <c r="M36" s="147" t="str">
        <f aca="false">IF([9]Jahrgangsstufentest!M36="","",[9]Jahrgangsstufentest!M36)</f>
        <v/>
      </c>
      <c r="N36" s="147" t="str">
        <f aca="false">IF([9]Jahrgangsstufentest!N36="","",[9]Jahrgangsstufentest!N36)</f>
        <v/>
      </c>
      <c r="O36" s="147" t="str">
        <f aca="false">IF([9]Jahrgangsstufentest!O36="","",[9]Jahrgangsstufentest!O36)</f>
        <v/>
      </c>
      <c r="P36" s="147" t="str">
        <f aca="false">IF([9]Jahrgangsstufentest!P36="","",[9]Jahrgangsstufentest!P36)</f>
        <v/>
      </c>
      <c r="Q36" s="147" t="str">
        <f aca="false">IF([9]Jahrgangsstufentest!Q36="","",[9]Jahrgangsstufentest!Q36)</f>
        <v/>
      </c>
      <c r="R36" s="147" t="str">
        <f aca="false">IF([9]Jahrgangsstufentest!R36="","",[9]Jahrgangsstufentest!R36)</f>
        <v/>
      </c>
      <c r="S36" s="147" t="str">
        <f aca="false">IF([9]Jahrgangsstufentest!S36="","",[9]Jahrgangsstufentest!S36)</f>
        <v/>
      </c>
      <c r="T36" s="147" t="str">
        <f aca="false">IF([9]Jahrgangsstufentest!T36="","",[9]Jahrgangsstufentest!T36)</f>
        <v/>
      </c>
      <c r="U36" s="147" t="str">
        <f aca="false">IF([9]Jahrgangsstufentest!U36="","",[9]Jahrgangsstufentest!U36)</f>
        <v/>
      </c>
      <c r="V36" s="147" t="str">
        <f aca="false">IF([9]Jahrgangsstufentest!V36="","",[9]Jahrgangsstufentest!V36)</f>
        <v/>
      </c>
      <c r="W36" s="147" t="str">
        <f aca="false">IF([9]Jahrgangsstufentest!W36="","",[9]Jahrgangsstufentest!W36)</f>
        <v/>
      </c>
      <c r="X36" s="147" t="str">
        <f aca="false">IF([9]Jahrgangsstufentest!X36="","",[9]Jahrgangsstufentest!X36)</f>
        <v/>
      </c>
      <c r="Y36" s="148" t="str">
        <f aca="false">IF(COUNT(E36:X36)&gt;0,IF(D36=1,SUM(E36:X36),IF(D36=2,SUM(E36:X36)-SUMIF($E$8:$U$8,"III",E36:U36),"")),"")</f>
        <v/>
      </c>
      <c r="Z36" s="149" t="str">
        <f aca="false">IF(COUNT(E36:X36)&gt;0,IF(D36=1,IF(Y36&gt;50,1,IF(Y36&gt;41,2,IF(Y36&gt;34,3,IF(Y36&gt;27,4,IF(Y36&gt;20,5,6))))),IF(D36=2,IF(Y36&gt;37,1,IF(Y36&gt;31,2,IF(Y36&gt;26,3,IF(Y36&gt;20,4,IF(Y36&gt;15,5,6))))),"")),"")</f>
        <v/>
      </c>
      <c r="AA36" s="150" t="str">
        <f aca="false">IF(D36&lt;&gt;"",SUMIF($E$8:$U$8,$AA$9,E36:U36)/SUMIF($E$8:$U$8,"I",$E$7:$U$7),"")</f>
        <v/>
      </c>
      <c r="AB36" s="150" t="str">
        <f aca="false">IF(D36&lt;&gt;"",SUMIF($E$8:$U$8,$AB$9,E36:U36)/SUMIF($E$8:$U$8,"I",$E$7:$U$7),"")</f>
        <v/>
      </c>
      <c r="AC36" s="150" t="str">
        <f aca="false">IF(D36&lt;&gt;"",IF(D36&lt;&gt;2,SUMIF($E$8:$U$8,$AC$9,E36:U36)/SUMIF($E$8:$U$8,"I",$E$7:$U$7),""),"")</f>
        <v/>
      </c>
      <c r="AD36" s="150" t="str">
        <f aca="false">IF(D36&lt;&gt;"",SUMIF($E$8:$U$8,$AD$9,E36:U36)/SUMIF($E$8:$U$8,"I",$E$7:$U$7),"")</f>
        <v/>
      </c>
    </row>
    <row r="37" customFormat="false" ht="12.75" hidden="false" customHeight="true" outlineLevel="0" collapsed="false">
      <c r="A37" s="144" t="n">
        <f aca="false">IF(COUNT(E37:M37)&gt;0,A36+1,A36)</f>
        <v>0</v>
      </c>
      <c r="B37" s="145" t="str">
        <f aca="false">IF([9]Jahrgangsstufentest!B37="","",[9]Jahrgangsstufentest!B37)</f>
        <v/>
      </c>
      <c r="C37" s="145" t="str">
        <f aca="false">IF([9]Jahrgangsstufentest!C37="","",[9]Jahrgangsstufentest!C37)</f>
        <v/>
      </c>
      <c r="D37" s="146" t="str">
        <f aca="false">IF([9]Jahrgangsstufentest!D37="","",[9]Jahrgangsstufentest!D37)</f>
        <v/>
      </c>
      <c r="E37" s="147" t="str">
        <f aca="false">IF([9]Jahrgangsstufentest!E37="","",[9]Jahrgangsstufentest!E37)</f>
        <v/>
      </c>
      <c r="F37" s="147" t="str">
        <f aca="false">IF([9]Jahrgangsstufentest!F37="","",[9]Jahrgangsstufentest!F37)</f>
        <v/>
      </c>
      <c r="G37" s="147" t="str">
        <f aca="false">IF([9]Jahrgangsstufentest!G37="","",[9]Jahrgangsstufentest!G37)</f>
        <v/>
      </c>
      <c r="H37" s="147" t="str">
        <f aca="false">IF([9]Jahrgangsstufentest!H37="","",[9]Jahrgangsstufentest!H37)</f>
        <v/>
      </c>
      <c r="I37" s="147" t="str">
        <f aca="false">IF([9]Jahrgangsstufentest!I37="","",[9]Jahrgangsstufentest!I37)</f>
        <v/>
      </c>
      <c r="J37" s="147" t="str">
        <f aca="false">IF([9]Jahrgangsstufentest!J37="","",[9]Jahrgangsstufentest!J37)</f>
        <v/>
      </c>
      <c r="K37" s="147" t="str">
        <f aca="false">IF([9]Jahrgangsstufentest!K37="","",[9]Jahrgangsstufentest!K37)</f>
        <v/>
      </c>
      <c r="L37" s="147" t="str">
        <f aca="false">IF([9]Jahrgangsstufentest!L37="","",[9]Jahrgangsstufentest!L37)</f>
        <v/>
      </c>
      <c r="M37" s="147" t="str">
        <f aca="false">IF([9]Jahrgangsstufentest!M37="","",[9]Jahrgangsstufentest!M37)</f>
        <v/>
      </c>
      <c r="N37" s="147" t="str">
        <f aca="false">IF([9]Jahrgangsstufentest!N37="","",[9]Jahrgangsstufentest!N37)</f>
        <v/>
      </c>
      <c r="O37" s="147" t="str">
        <f aca="false">IF([9]Jahrgangsstufentest!O37="","",[9]Jahrgangsstufentest!O37)</f>
        <v/>
      </c>
      <c r="P37" s="147" t="str">
        <f aca="false">IF([9]Jahrgangsstufentest!P37="","",[9]Jahrgangsstufentest!P37)</f>
        <v/>
      </c>
      <c r="Q37" s="147" t="str">
        <f aca="false">IF([9]Jahrgangsstufentest!Q37="","",[9]Jahrgangsstufentest!Q37)</f>
        <v/>
      </c>
      <c r="R37" s="147" t="str">
        <f aca="false">IF([9]Jahrgangsstufentest!R37="","",[9]Jahrgangsstufentest!R37)</f>
        <v/>
      </c>
      <c r="S37" s="147" t="str">
        <f aca="false">IF([9]Jahrgangsstufentest!S37="","",[9]Jahrgangsstufentest!S37)</f>
        <v/>
      </c>
      <c r="T37" s="147" t="str">
        <f aca="false">IF([9]Jahrgangsstufentest!T37="","",[9]Jahrgangsstufentest!T37)</f>
        <v/>
      </c>
      <c r="U37" s="147" t="str">
        <f aca="false">IF([9]Jahrgangsstufentest!U37="","",[9]Jahrgangsstufentest!U37)</f>
        <v/>
      </c>
      <c r="V37" s="147" t="str">
        <f aca="false">IF([9]Jahrgangsstufentest!V37="","",[9]Jahrgangsstufentest!V37)</f>
        <v/>
      </c>
      <c r="W37" s="147" t="str">
        <f aca="false">IF([9]Jahrgangsstufentest!W37="","",[9]Jahrgangsstufentest!W37)</f>
        <v/>
      </c>
      <c r="X37" s="147" t="str">
        <f aca="false">IF([9]Jahrgangsstufentest!X37="","",[9]Jahrgangsstufentest!X37)</f>
        <v/>
      </c>
      <c r="Y37" s="148" t="str">
        <f aca="false">IF(COUNT(E37:X37)&gt;0,IF(D37=1,SUM(E37:X37),IF(D37=2,SUM(E37:X37)-SUMIF($E$8:$U$8,"III",E37:U37),"")),"")</f>
        <v/>
      </c>
      <c r="Z37" s="149" t="str">
        <f aca="false">IF(COUNT(E37:X37)&gt;0,IF(D37=1,IF(Y37&gt;50,1,IF(Y37&gt;41,2,IF(Y37&gt;34,3,IF(Y37&gt;27,4,IF(Y37&gt;20,5,6))))),IF(D37=2,IF(Y37&gt;37,1,IF(Y37&gt;31,2,IF(Y37&gt;26,3,IF(Y37&gt;20,4,IF(Y37&gt;15,5,6))))),"")),"")</f>
        <v/>
      </c>
      <c r="AA37" s="150" t="str">
        <f aca="false">IF(D37&lt;&gt;"",SUMIF($E$8:$U$8,$AA$9,E37:U37)/SUMIF($E$8:$U$8,"I",$E$7:$U$7),"")</f>
        <v/>
      </c>
      <c r="AB37" s="150" t="str">
        <f aca="false">IF(D37&lt;&gt;"",SUMIF($E$8:$U$8,$AB$9,E37:U37)/SUMIF($E$8:$U$8,"I",$E$7:$U$7),"")</f>
        <v/>
      </c>
      <c r="AC37" s="150" t="str">
        <f aca="false">IF(D37&lt;&gt;"",IF(D37&lt;&gt;2,SUMIF($E$8:$U$8,$AC$9,E37:U37)/SUMIF($E$8:$U$8,"I",$E$7:$U$7),""),"")</f>
        <v/>
      </c>
      <c r="AD37" s="150" t="str">
        <f aca="false">IF(D37&lt;&gt;"",SUMIF($E$8:$U$8,$AD$9,E37:U37)/SUMIF($E$8:$U$8,"I",$E$7:$U$7),"")</f>
        <v/>
      </c>
    </row>
    <row r="38" customFormat="false" ht="12.75" hidden="false" customHeight="true" outlineLevel="0" collapsed="false">
      <c r="A38" s="144" t="n">
        <f aca="false">IF(COUNT(E38:M38)&gt;0,A37+1,A37)</f>
        <v>0</v>
      </c>
      <c r="B38" s="145" t="str">
        <f aca="false">IF([9]Jahrgangsstufentest!B38="","",[9]Jahrgangsstufentest!B38)</f>
        <v/>
      </c>
      <c r="C38" s="145" t="str">
        <f aca="false">IF([9]Jahrgangsstufentest!C38="","",[9]Jahrgangsstufentest!C38)</f>
        <v/>
      </c>
      <c r="D38" s="146" t="str">
        <f aca="false">IF([9]Jahrgangsstufentest!D38="","",[9]Jahrgangsstufentest!D38)</f>
        <v/>
      </c>
      <c r="E38" s="147" t="str">
        <f aca="false">IF([9]Jahrgangsstufentest!E38="","",[9]Jahrgangsstufentest!E38)</f>
        <v/>
      </c>
      <c r="F38" s="147" t="str">
        <f aca="false">IF([9]Jahrgangsstufentest!F38="","",[9]Jahrgangsstufentest!F38)</f>
        <v/>
      </c>
      <c r="G38" s="147" t="str">
        <f aca="false">IF([9]Jahrgangsstufentest!G38="","",[9]Jahrgangsstufentest!G38)</f>
        <v/>
      </c>
      <c r="H38" s="147" t="str">
        <f aca="false">IF([9]Jahrgangsstufentest!H38="","",[9]Jahrgangsstufentest!H38)</f>
        <v/>
      </c>
      <c r="I38" s="147" t="str">
        <f aca="false">IF([9]Jahrgangsstufentest!I38="","",[9]Jahrgangsstufentest!I38)</f>
        <v/>
      </c>
      <c r="J38" s="147" t="str">
        <f aca="false">IF([9]Jahrgangsstufentest!J38="","",[9]Jahrgangsstufentest!J38)</f>
        <v/>
      </c>
      <c r="K38" s="147" t="str">
        <f aca="false">IF([9]Jahrgangsstufentest!K38="","",[9]Jahrgangsstufentest!K38)</f>
        <v/>
      </c>
      <c r="L38" s="147" t="str">
        <f aca="false">IF([9]Jahrgangsstufentest!L38="","",[9]Jahrgangsstufentest!L38)</f>
        <v/>
      </c>
      <c r="M38" s="147" t="str">
        <f aca="false">IF([9]Jahrgangsstufentest!M38="","",[9]Jahrgangsstufentest!M38)</f>
        <v/>
      </c>
      <c r="N38" s="147" t="str">
        <f aca="false">IF([9]Jahrgangsstufentest!N38="","",[9]Jahrgangsstufentest!N38)</f>
        <v/>
      </c>
      <c r="O38" s="147" t="str">
        <f aca="false">IF([9]Jahrgangsstufentest!O38="","",[9]Jahrgangsstufentest!O38)</f>
        <v/>
      </c>
      <c r="P38" s="147" t="str">
        <f aca="false">IF([9]Jahrgangsstufentest!P38="","",[9]Jahrgangsstufentest!P38)</f>
        <v/>
      </c>
      <c r="Q38" s="147" t="str">
        <f aca="false">IF([9]Jahrgangsstufentest!Q38="","",[9]Jahrgangsstufentest!Q38)</f>
        <v/>
      </c>
      <c r="R38" s="147" t="str">
        <f aca="false">IF([9]Jahrgangsstufentest!R38="","",[9]Jahrgangsstufentest!R38)</f>
        <v/>
      </c>
      <c r="S38" s="147" t="str">
        <f aca="false">IF([9]Jahrgangsstufentest!S38="","",[9]Jahrgangsstufentest!S38)</f>
        <v/>
      </c>
      <c r="T38" s="147" t="str">
        <f aca="false">IF([9]Jahrgangsstufentest!T38="","",[9]Jahrgangsstufentest!T38)</f>
        <v/>
      </c>
      <c r="U38" s="147" t="str">
        <f aca="false">IF([9]Jahrgangsstufentest!U38="","",[9]Jahrgangsstufentest!U38)</f>
        <v/>
      </c>
      <c r="V38" s="147" t="str">
        <f aca="false">IF([9]Jahrgangsstufentest!V38="","",[9]Jahrgangsstufentest!V38)</f>
        <v/>
      </c>
      <c r="W38" s="147" t="str">
        <f aca="false">IF([9]Jahrgangsstufentest!W38="","",[9]Jahrgangsstufentest!W38)</f>
        <v/>
      </c>
      <c r="X38" s="147" t="str">
        <f aca="false">IF([9]Jahrgangsstufentest!X38="","",[9]Jahrgangsstufentest!X38)</f>
        <v/>
      </c>
      <c r="Y38" s="148" t="str">
        <f aca="false">IF(COUNT(E38:X38)&gt;0,IF(D38=1,SUM(E38:X38),IF(D38=2,SUM(E38:X38)-SUMIF($E$8:$U$8,"III",E38:U38),"")),"")</f>
        <v/>
      </c>
      <c r="Z38" s="149" t="str">
        <f aca="false">IF(COUNT(E38:X38)&gt;0,IF(D38=1,IF(Y38&gt;50,1,IF(Y38&gt;41,2,IF(Y38&gt;34,3,IF(Y38&gt;27,4,IF(Y38&gt;20,5,6))))),IF(D38=2,IF(Y38&gt;37,1,IF(Y38&gt;31,2,IF(Y38&gt;26,3,IF(Y38&gt;20,4,IF(Y38&gt;15,5,6))))),"")),"")</f>
        <v/>
      </c>
      <c r="AA38" s="150" t="str">
        <f aca="false">IF(D38&lt;&gt;"",SUMIF($E$8:$U$8,$AA$9,E38:U38)/SUMIF($E$8:$U$8,"I",$E$7:$U$7),"")</f>
        <v/>
      </c>
      <c r="AB38" s="150" t="str">
        <f aca="false">IF(D38&lt;&gt;"",SUMIF($E$8:$U$8,$AB$9,E38:U38)/SUMIF($E$8:$U$8,"I",$E$7:$U$7),"")</f>
        <v/>
      </c>
      <c r="AC38" s="150" t="str">
        <f aca="false">IF(D38&lt;&gt;"",IF(D38&lt;&gt;2,SUMIF($E$8:$U$8,$AC$9,E38:U38)/SUMIF($E$8:$U$8,"I",$E$7:$U$7),""),"")</f>
        <v/>
      </c>
      <c r="AD38" s="150" t="str">
        <f aca="false">IF(D38&lt;&gt;"",SUMIF($E$8:$U$8,$AD$9,E38:U38)/SUMIF($E$8:$U$8,"I",$E$7:$U$7),"")</f>
        <v/>
      </c>
    </row>
    <row r="39" customFormat="false" ht="12.75" hidden="false" customHeight="true" outlineLevel="0" collapsed="false">
      <c r="A39" s="144" t="n">
        <f aca="false">IF(COUNT(E39:M39)&gt;0,A38+1,A38)</f>
        <v>0</v>
      </c>
      <c r="B39" s="145" t="str">
        <f aca="false">IF([9]Jahrgangsstufentest!B39="","",[9]Jahrgangsstufentest!B39)</f>
        <v/>
      </c>
      <c r="C39" s="145" t="str">
        <f aca="false">IF([9]Jahrgangsstufentest!C39="","",[9]Jahrgangsstufentest!C39)</f>
        <v/>
      </c>
      <c r="D39" s="146" t="str">
        <f aca="false">IF([9]Jahrgangsstufentest!D39="","",[9]Jahrgangsstufentest!D39)</f>
        <v/>
      </c>
      <c r="E39" s="147" t="str">
        <f aca="false">IF([9]Jahrgangsstufentest!E39="","",[9]Jahrgangsstufentest!E39)</f>
        <v/>
      </c>
      <c r="F39" s="147" t="str">
        <f aca="false">IF([9]Jahrgangsstufentest!F39="","",[9]Jahrgangsstufentest!F39)</f>
        <v/>
      </c>
      <c r="G39" s="147" t="str">
        <f aca="false">IF([9]Jahrgangsstufentest!G39="","",[9]Jahrgangsstufentest!G39)</f>
        <v/>
      </c>
      <c r="H39" s="147" t="str">
        <f aca="false">IF([9]Jahrgangsstufentest!H39="","",[9]Jahrgangsstufentest!H39)</f>
        <v/>
      </c>
      <c r="I39" s="147" t="str">
        <f aca="false">IF([9]Jahrgangsstufentest!I39="","",[9]Jahrgangsstufentest!I39)</f>
        <v/>
      </c>
      <c r="J39" s="147" t="str">
        <f aca="false">IF([9]Jahrgangsstufentest!J39="","",[9]Jahrgangsstufentest!J39)</f>
        <v/>
      </c>
      <c r="K39" s="147" t="str">
        <f aca="false">IF([9]Jahrgangsstufentest!K39="","",[9]Jahrgangsstufentest!K39)</f>
        <v/>
      </c>
      <c r="L39" s="147" t="str">
        <f aca="false">IF([9]Jahrgangsstufentest!L39="","",[9]Jahrgangsstufentest!L39)</f>
        <v/>
      </c>
      <c r="M39" s="147" t="str">
        <f aca="false">IF([9]Jahrgangsstufentest!M39="","",[9]Jahrgangsstufentest!M39)</f>
        <v/>
      </c>
      <c r="N39" s="147" t="str">
        <f aca="false">IF([9]Jahrgangsstufentest!N39="","",[9]Jahrgangsstufentest!N39)</f>
        <v/>
      </c>
      <c r="O39" s="147" t="str">
        <f aca="false">IF([9]Jahrgangsstufentest!O39="","",[9]Jahrgangsstufentest!O39)</f>
        <v/>
      </c>
      <c r="P39" s="147" t="str">
        <f aca="false">IF([9]Jahrgangsstufentest!P39="","",[9]Jahrgangsstufentest!P39)</f>
        <v/>
      </c>
      <c r="Q39" s="147" t="str">
        <f aca="false">IF([9]Jahrgangsstufentest!Q39="","",[9]Jahrgangsstufentest!Q39)</f>
        <v/>
      </c>
      <c r="R39" s="147" t="str">
        <f aca="false">IF([9]Jahrgangsstufentest!R39="","",[9]Jahrgangsstufentest!R39)</f>
        <v/>
      </c>
      <c r="S39" s="147" t="str">
        <f aca="false">IF([9]Jahrgangsstufentest!S39="","",[9]Jahrgangsstufentest!S39)</f>
        <v/>
      </c>
      <c r="T39" s="147" t="str">
        <f aca="false">IF([9]Jahrgangsstufentest!T39="","",[9]Jahrgangsstufentest!T39)</f>
        <v/>
      </c>
      <c r="U39" s="147" t="str">
        <f aca="false">IF([9]Jahrgangsstufentest!U39="","",[9]Jahrgangsstufentest!U39)</f>
        <v/>
      </c>
      <c r="V39" s="147" t="str">
        <f aca="false">IF([9]Jahrgangsstufentest!V39="","",[9]Jahrgangsstufentest!V39)</f>
        <v/>
      </c>
      <c r="W39" s="147" t="str">
        <f aca="false">IF([9]Jahrgangsstufentest!W39="","",[9]Jahrgangsstufentest!W39)</f>
        <v/>
      </c>
      <c r="X39" s="147" t="str">
        <f aca="false">IF([9]Jahrgangsstufentest!X39="","",[9]Jahrgangsstufentest!X39)</f>
        <v/>
      </c>
      <c r="Y39" s="148" t="str">
        <f aca="false">IF(COUNT(E39:X39)&gt;0,IF(D39=1,SUM(E39:X39),IF(D39=2,SUM(E39:X39)-SUMIF($E$8:$U$8,"III",E39:U39),"")),"")</f>
        <v/>
      </c>
      <c r="Z39" s="149" t="str">
        <f aca="false">IF(COUNT(E39:X39)&gt;0,IF(D39=1,IF(Y39&gt;50,1,IF(Y39&gt;41,2,IF(Y39&gt;34,3,IF(Y39&gt;27,4,IF(Y39&gt;20,5,6))))),IF(D39=2,IF(Y39&gt;37,1,IF(Y39&gt;31,2,IF(Y39&gt;26,3,IF(Y39&gt;20,4,IF(Y39&gt;15,5,6))))),"")),"")</f>
        <v/>
      </c>
      <c r="AA39" s="150" t="str">
        <f aca="false">IF(D39&lt;&gt;"",SUMIF($E$8:$U$8,$AA$9,E39:U39)/SUMIF($E$8:$U$8,"I",$E$7:$U$7),"")</f>
        <v/>
      </c>
      <c r="AB39" s="150" t="str">
        <f aca="false">IF(D39&lt;&gt;"",SUMIF($E$8:$U$8,$AB$9,E39:U39)/SUMIF($E$8:$U$8,"I",$E$7:$U$7),"")</f>
        <v/>
      </c>
      <c r="AC39" s="150" t="str">
        <f aca="false">IF(D39&lt;&gt;"",IF(D39&lt;&gt;2,SUMIF($E$8:$U$8,$AC$9,E39:U39)/SUMIF($E$8:$U$8,"I",$E$7:$U$7),""),"")</f>
        <v/>
      </c>
      <c r="AD39" s="150" t="str">
        <f aca="false">IF(D39&lt;&gt;"",SUMIF($E$8:$U$8,$AD$9,E39:U39)/SUMIF($E$8:$U$8,"I",$E$7:$U$7),"")</f>
        <v/>
      </c>
    </row>
    <row r="40" customFormat="false" ht="12.75" hidden="false" customHeight="true" outlineLevel="0" collapsed="false">
      <c r="A40" s="144" t="n">
        <f aca="false">IF(COUNT(E40:M40)&gt;0,A39+1,A39)</f>
        <v>0</v>
      </c>
      <c r="B40" s="145" t="str">
        <f aca="false">IF([9]Jahrgangsstufentest!B40="","",[9]Jahrgangsstufentest!B40)</f>
        <v/>
      </c>
      <c r="C40" s="145" t="str">
        <f aca="false">IF([9]Jahrgangsstufentest!C40="","",[9]Jahrgangsstufentest!C40)</f>
        <v/>
      </c>
      <c r="D40" s="146" t="str">
        <f aca="false">IF([9]Jahrgangsstufentest!D40="","",[9]Jahrgangsstufentest!D40)</f>
        <v/>
      </c>
      <c r="E40" s="147" t="str">
        <f aca="false">IF([9]Jahrgangsstufentest!E40="","",[9]Jahrgangsstufentest!E40)</f>
        <v/>
      </c>
      <c r="F40" s="147" t="str">
        <f aca="false">IF([9]Jahrgangsstufentest!F40="","",[9]Jahrgangsstufentest!F40)</f>
        <v/>
      </c>
      <c r="G40" s="147" t="str">
        <f aca="false">IF([9]Jahrgangsstufentest!G40="","",[9]Jahrgangsstufentest!G40)</f>
        <v/>
      </c>
      <c r="H40" s="147" t="str">
        <f aca="false">IF([9]Jahrgangsstufentest!H40="","",[9]Jahrgangsstufentest!H40)</f>
        <v/>
      </c>
      <c r="I40" s="147" t="str">
        <f aca="false">IF([9]Jahrgangsstufentest!I40="","",[9]Jahrgangsstufentest!I40)</f>
        <v/>
      </c>
      <c r="J40" s="147" t="str">
        <f aca="false">IF([9]Jahrgangsstufentest!J40="","",[9]Jahrgangsstufentest!J40)</f>
        <v/>
      </c>
      <c r="K40" s="147" t="str">
        <f aca="false">IF([9]Jahrgangsstufentest!K40="","",[9]Jahrgangsstufentest!K40)</f>
        <v/>
      </c>
      <c r="L40" s="147" t="str">
        <f aca="false">IF([9]Jahrgangsstufentest!L40="","",[9]Jahrgangsstufentest!L40)</f>
        <v/>
      </c>
      <c r="M40" s="147" t="str">
        <f aca="false">IF([9]Jahrgangsstufentest!M40="","",[9]Jahrgangsstufentest!M40)</f>
        <v/>
      </c>
      <c r="N40" s="147" t="str">
        <f aca="false">IF([9]Jahrgangsstufentest!N40="","",[9]Jahrgangsstufentest!N40)</f>
        <v/>
      </c>
      <c r="O40" s="147" t="str">
        <f aca="false">IF([9]Jahrgangsstufentest!O40="","",[9]Jahrgangsstufentest!O40)</f>
        <v/>
      </c>
      <c r="P40" s="147" t="str">
        <f aca="false">IF([9]Jahrgangsstufentest!P40="","",[9]Jahrgangsstufentest!P40)</f>
        <v/>
      </c>
      <c r="Q40" s="147" t="str">
        <f aca="false">IF([9]Jahrgangsstufentest!Q40="","",[9]Jahrgangsstufentest!Q40)</f>
        <v/>
      </c>
      <c r="R40" s="147" t="str">
        <f aca="false">IF([9]Jahrgangsstufentest!R40="","",[9]Jahrgangsstufentest!R40)</f>
        <v/>
      </c>
      <c r="S40" s="147" t="str">
        <f aca="false">IF([9]Jahrgangsstufentest!S40="","",[9]Jahrgangsstufentest!S40)</f>
        <v/>
      </c>
      <c r="T40" s="147" t="str">
        <f aca="false">IF([9]Jahrgangsstufentest!T40="","",[9]Jahrgangsstufentest!T40)</f>
        <v/>
      </c>
      <c r="U40" s="147" t="str">
        <f aca="false">IF([9]Jahrgangsstufentest!U40="","",[9]Jahrgangsstufentest!U40)</f>
        <v/>
      </c>
      <c r="V40" s="147" t="str">
        <f aca="false">IF([9]Jahrgangsstufentest!V40="","",[9]Jahrgangsstufentest!V40)</f>
        <v/>
      </c>
      <c r="W40" s="147" t="str">
        <f aca="false">IF([9]Jahrgangsstufentest!W40="","",[9]Jahrgangsstufentest!W40)</f>
        <v/>
      </c>
      <c r="X40" s="147" t="str">
        <f aca="false">IF([9]Jahrgangsstufentest!X40="","",[9]Jahrgangsstufentest!X40)</f>
        <v/>
      </c>
      <c r="Y40" s="148" t="str">
        <f aca="false">IF(COUNT(E40:X40)&gt;0,IF(D40=1,SUM(E40:X40),IF(D40=2,SUM(E40:X40)-SUMIF($E$8:$U$8,"III",E40:U40),"")),"")</f>
        <v/>
      </c>
      <c r="Z40" s="149" t="str">
        <f aca="false">IF(COUNT(E40:X40)&gt;0,IF(D40=1,IF(Y40&gt;50,1,IF(Y40&gt;41,2,IF(Y40&gt;34,3,IF(Y40&gt;27,4,IF(Y40&gt;20,5,6))))),IF(D40=2,IF(Y40&gt;37,1,IF(Y40&gt;31,2,IF(Y40&gt;26,3,IF(Y40&gt;20,4,IF(Y40&gt;15,5,6))))),"")),"")</f>
        <v/>
      </c>
      <c r="AA40" s="150" t="str">
        <f aca="false">IF(D40&lt;&gt;"",SUMIF($E$8:$U$8,$AA$9,E40:U40)/SUMIF($E$8:$U$8,"I",$E$7:$U$7),"")</f>
        <v/>
      </c>
      <c r="AB40" s="150" t="str">
        <f aca="false">IF(D40&lt;&gt;"",SUMIF($E$8:$U$8,$AB$9,E40:U40)/SUMIF($E$8:$U$8,"I",$E$7:$U$7),"")</f>
        <v/>
      </c>
      <c r="AC40" s="150" t="str">
        <f aca="false">IF(D40&lt;&gt;"",IF(D40&lt;&gt;2,SUMIF($E$8:$U$8,$AC$9,E40:U40)/SUMIF($E$8:$U$8,"I",$E$7:$U$7),""),"")</f>
        <v/>
      </c>
      <c r="AD40" s="150" t="str">
        <f aca="false">IF(D40&lt;&gt;"",SUMIF($E$8:$U$8,$AD$9,E40:U40)/SUMIF($E$8:$U$8,"I",$E$7:$U$7),"")</f>
        <v/>
      </c>
    </row>
    <row r="41" customFormat="false" ht="12.75" hidden="false" customHeight="true" outlineLevel="0" collapsed="false">
      <c r="A41" s="144" t="n">
        <f aca="false">IF(COUNT(E41:M41)&gt;0,A40+1,A40)</f>
        <v>0</v>
      </c>
      <c r="B41" s="145" t="str">
        <f aca="false">IF([9]Jahrgangsstufentest!B41="","",[9]Jahrgangsstufentest!B41)</f>
        <v/>
      </c>
      <c r="C41" s="145" t="str">
        <f aca="false">IF([9]Jahrgangsstufentest!C41="","",[9]Jahrgangsstufentest!C41)</f>
        <v/>
      </c>
      <c r="D41" s="146" t="str">
        <f aca="false">IF([9]Jahrgangsstufentest!D41="","",[9]Jahrgangsstufentest!D41)</f>
        <v/>
      </c>
      <c r="E41" s="147" t="str">
        <f aca="false">IF([9]Jahrgangsstufentest!E41="","",[9]Jahrgangsstufentest!E41)</f>
        <v/>
      </c>
      <c r="F41" s="147" t="str">
        <f aca="false">IF([9]Jahrgangsstufentest!F41="","",[9]Jahrgangsstufentest!F41)</f>
        <v/>
      </c>
      <c r="G41" s="147" t="str">
        <f aca="false">IF([9]Jahrgangsstufentest!G41="","",[9]Jahrgangsstufentest!G41)</f>
        <v/>
      </c>
      <c r="H41" s="147" t="str">
        <f aca="false">IF([9]Jahrgangsstufentest!H41="","",[9]Jahrgangsstufentest!H41)</f>
        <v/>
      </c>
      <c r="I41" s="147" t="str">
        <f aca="false">IF([9]Jahrgangsstufentest!I41="","",[9]Jahrgangsstufentest!I41)</f>
        <v/>
      </c>
      <c r="J41" s="147" t="str">
        <f aca="false">IF([9]Jahrgangsstufentest!J41="","",[9]Jahrgangsstufentest!J41)</f>
        <v/>
      </c>
      <c r="K41" s="147" t="str">
        <f aca="false">IF([9]Jahrgangsstufentest!K41="","",[9]Jahrgangsstufentest!K41)</f>
        <v/>
      </c>
      <c r="L41" s="147" t="str">
        <f aca="false">IF([9]Jahrgangsstufentest!L41="","",[9]Jahrgangsstufentest!L41)</f>
        <v/>
      </c>
      <c r="M41" s="147" t="str">
        <f aca="false">IF([9]Jahrgangsstufentest!M41="","",[9]Jahrgangsstufentest!M41)</f>
        <v/>
      </c>
      <c r="N41" s="147" t="str">
        <f aca="false">IF([9]Jahrgangsstufentest!N41="","",[9]Jahrgangsstufentest!N41)</f>
        <v/>
      </c>
      <c r="O41" s="147" t="str">
        <f aca="false">IF([9]Jahrgangsstufentest!O41="","",[9]Jahrgangsstufentest!O41)</f>
        <v/>
      </c>
      <c r="P41" s="147" t="str">
        <f aca="false">IF([9]Jahrgangsstufentest!P41="","",[9]Jahrgangsstufentest!P41)</f>
        <v/>
      </c>
      <c r="Q41" s="147" t="str">
        <f aca="false">IF([9]Jahrgangsstufentest!Q41="","",[9]Jahrgangsstufentest!Q41)</f>
        <v/>
      </c>
      <c r="R41" s="147" t="str">
        <f aca="false">IF([9]Jahrgangsstufentest!R41="","",[9]Jahrgangsstufentest!R41)</f>
        <v/>
      </c>
      <c r="S41" s="147" t="str">
        <f aca="false">IF([9]Jahrgangsstufentest!S41="","",[9]Jahrgangsstufentest!S41)</f>
        <v/>
      </c>
      <c r="T41" s="147" t="str">
        <f aca="false">IF([9]Jahrgangsstufentest!T41="","",[9]Jahrgangsstufentest!T41)</f>
        <v/>
      </c>
      <c r="U41" s="147" t="str">
        <f aca="false">IF([9]Jahrgangsstufentest!U41="","",[9]Jahrgangsstufentest!U41)</f>
        <v/>
      </c>
      <c r="V41" s="147" t="str">
        <f aca="false">IF([9]Jahrgangsstufentest!V41="","",[9]Jahrgangsstufentest!V41)</f>
        <v/>
      </c>
      <c r="W41" s="147" t="str">
        <f aca="false">IF([9]Jahrgangsstufentest!W41="","",[9]Jahrgangsstufentest!W41)</f>
        <v/>
      </c>
      <c r="X41" s="147" t="str">
        <f aca="false">IF([9]Jahrgangsstufentest!X41="","",[9]Jahrgangsstufentest!X41)</f>
        <v/>
      </c>
      <c r="Y41" s="148" t="str">
        <f aca="false">IF(COUNT(E41:X41)&gt;0,IF(D41=1,SUM(E41:X41),IF(D41=2,SUM(E41:X41)-SUMIF($E$8:$U$8,"III",E41:U41),"")),"")</f>
        <v/>
      </c>
      <c r="Z41" s="149" t="str">
        <f aca="false">IF(COUNT(E41:X41)&gt;0,IF(D41=1,IF(Y41&gt;50,1,IF(Y41&gt;41,2,IF(Y41&gt;34,3,IF(Y41&gt;27,4,IF(Y41&gt;20,5,6))))),IF(D41=2,IF(Y41&gt;37,1,IF(Y41&gt;31,2,IF(Y41&gt;26,3,IF(Y41&gt;20,4,IF(Y41&gt;15,5,6))))),"")),"")</f>
        <v/>
      </c>
      <c r="AA41" s="150" t="str">
        <f aca="false">IF(D41&lt;&gt;"",SUMIF($E$8:$U$8,$AA$9,E41:U41)/SUMIF($E$8:$U$8,"I",$E$7:$U$7),"")</f>
        <v/>
      </c>
      <c r="AB41" s="150" t="str">
        <f aca="false">IF(D41&lt;&gt;"",SUMIF($E$8:$U$8,$AB$9,E41:U41)/SUMIF($E$8:$U$8,"I",$E$7:$U$7),"")</f>
        <v/>
      </c>
      <c r="AC41" s="150" t="str">
        <f aca="false">IF(D41&lt;&gt;"",IF(D41&lt;&gt;2,SUMIF($E$8:$U$8,$AC$9,E41:U41)/SUMIF($E$8:$U$8,"I",$E$7:$U$7),""),"")</f>
        <v/>
      </c>
      <c r="AD41" s="150" t="str">
        <f aca="false">IF(D41&lt;&gt;"",SUMIF($E$8:$U$8,$AD$9,E41:U41)/SUMIF($E$8:$U$8,"I",$E$7:$U$7),"")</f>
        <v/>
      </c>
    </row>
    <row r="42" customFormat="false" ht="12.75" hidden="false" customHeight="true" outlineLevel="0" collapsed="false">
      <c r="A42" s="144" t="n">
        <f aca="false">IF(COUNT(E42:M42)&gt;0,A41+1,A41)</f>
        <v>0</v>
      </c>
      <c r="B42" s="145" t="str">
        <f aca="false">IF([9]Jahrgangsstufentest!B42="","",[9]Jahrgangsstufentest!B42)</f>
        <v/>
      </c>
      <c r="C42" s="145" t="str">
        <f aca="false">IF([9]Jahrgangsstufentest!C42="","",[9]Jahrgangsstufentest!C42)</f>
        <v/>
      </c>
      <c r="D42" s="146" t="str">
        <f aca="false">IF([9]Jahrgangsstufentest!D42="","",[9]Jahrgangsstufentest!D42)</f>
        <v/>
      </c>
      <c r="E42" s="147" t="str">
        <f aca="false">IF([9]Jahrgangsstufentest!E42="","",[9]Jahrgangsstufentest!E42)</f>
        <v/>
      </c>
      <c r="F42" s="147" t="str">
        <f aca="false">IF([9]Jahrgangsstufentest!F42="","",[9]Jahrgangsstufentest!F42)</f>
        <v/>
      </c>
      <c r="G42" s="147" t="str">
        <f aca="false">IF([9]Jahrgangsstufentest!G42="","",[9]Jahrgangsstufentest!G42)</f>
        <v/>
      </c>
      <c r="H42" s="147" t="str">
        <f aca="false">IF([9]Jahrgangsstufentest!H42="","",[9]Jahrgangsstufentest!H42)</f>
        <v/>
      </c>
      <c r="I42" s="147" t="str">
        <f aca="false">IF([9]Jahrgangsstufentest!I42="","",[9]Jahrgangsstufentest!I42)</f>
        <v/>
      </c>
      <c r="J42" s="147" t="str">
        <f aca="false">IF([9]Jahrgangsstufentest!J42="","",[9]Jahrgangsstufentest!J42)</f>
        <v/>
      </c>
      <c r="K42" s="147" t="str">
        <f aca="false">IF([9]Jahrgangsstufentest!K42="","",[9]Jahrgangsstufentest!K42)</f>
        <v/>
      </c>
      <c r="L42" s="147" t="str">
        <f aca="false">IF([9]Jahrgangsstufentest!L42="","",[9]Jahrgangsstufentest!L42)</f>
        <v/>
      </c>
      <c r="M42" s="147" t="str">
        <f aca="false">IF([9]Jahrgangsstufentest!M42="","",[9]Jahrgangsstufentest!M42)</f>
        <v/>
      </c>
      <c r="N42" s="147" t="str">
        <f aca="false">IF([9]Jahrgangsstufentest!N42="","",[9]Jahrgangsstufentest!N42)</f>
        <v/>
      </c>
      <c r="O42" s="147" t="str">
        <f aca="false">IF([9]Jahrgangsstufentest!O42="","",[9]Jahrgangsstufentest!O42)</f>
        <v/>
      </c>
      <c r="P42" s="147" t="str">
        <f aca="false">IF([9]Jahrgangsstufentest!P42="","",[9]Jahrgangsstufentest!P42)</f>
        <v/>
      </c>
      <c r="Q42" s="147" t="str">
        <f aca="false">IF([9]Jahrgangsstufentest!Q42="","",[9]Jahrgangsstufentest!Q42)</f>
        <v/>
      </c>
      <c r="R42" s="147" t="str">
        <f aca="false">IF([9]Jahrgangsstufentest!R42="","",[9]Jahrgangsstufentest!R42)</f>
        <v/>
      </c>
      <c r="S42" s="147" t="str">
        <f aca="false">IF([9]Jahrgangsstufentest!S42="","",[9]Jahrgangsstufentest!S42)</f>
        <v/>
      </c>
      <c r="T42" s="147" t="str">
        <f aca="false">IF([9]Jahrgangsstufentest!T42="","",[9]Jahrgangsstufentest!T42)</f>
        <v/>
      </c>
      <c r="U42" s="147" t="str">
        <f aca="false">IF([9]Jahrgangsstufentest!U42="","",[9]Jahrgangsstufentest!U42)</f>
        <v/>
      </c>
      <c r="V42" s="147" t="str">
        <f aca="false">IF([9]Jahrgangsstufentest!V42="","",[9]Jahrgangsstufentest!V42)</f>
        <v/>
      </c>
      <c r="W42" s="147" t="str">
        <f aca="false">IF([9]Jahrgangsstufentest!W42="","",[9]Jahrgangsstufentest!W42)</f>
        <v/>
      </c>
      <c r="X42" s="147" t="str">
        <f aca="false">IF([9]Jahrgangsstufentest!X42="","",[9]Jahrgangsstufentest!X42)</f>
        <v/>
      </c>
      <c r="Y42" s="148" t="str">
        <f aca="false">IF(COUNT(E42:X42)&gt;0,IF(D42=1,SUM(E42:X42),IF(D42=2,SUM(E42:X42)-SUMIF($E$8:$U$8,"III",E42:U42),"")),"")</f>
        <v/>
      </c>
      <c r="Z42" s="149" t="str">
        <f aca="false">IF(COUNT(E42:X42)&gt;0,IF(D42=1,IF(Y42&gt;50,1,IF(Y42&gt;41,2,IF(Y42&gt;34,3,IF(Y42&gt;27,4,IF(Y42&gt;20,5,6))))),IF(D42=2,IF(Y42&gt;37,1,IF(Y42&gt;31,2,IF(Y42&gt;26,3,IF(Y42&gt;20,4,IF(Y42&gt;15,5,6))))),"")),"")</f>
        <v/>
      </c>
      <c r="AA42" s="150" t="str">
        <f aca="false">IF(D42&lt;&gt;"",SUMIF($E$8:$U$8,$AA$9,E42:U42)/SUMIF($E$8:$U$8,"I",$E$7:$U$7),"")</f>
        <v/>
      </c>
      <c r="AB42" s="150" t="str">
        <f aca="false">IF(D42&lt;&gt;"",SUMIF($E$8:$U$8,$AB$9,E42:U42)/SUMIF($E$8:$U$8,"I",$E$7:$U$7),"")</f>
        <v/>
      </c>
      <c r="AC42" s="150" t="str">
        <f aca="false">IF(D42&lt;&gt;"",IF(D42&lt;&gt;2,SUMIF($E$8:$U$8,$AC$9,E42:U42)/SUMIF($E$8:$U$8,"I",$E$7:$U$7),""),"")</f>
        <v/>
      </c>
      <c r="AD42" s="150" t="str">
        <f aca="false">IF(D42&lt;&gt;"",SUMIF($E$8:$U$8,$AD$9,E42:U42)/SUMIF($E$8:$U$8,"I",$E$7:$U$7),"")</f>
        <v/>
      </c>
    </row>
    <row r="43" customFormat="false" ht="12.75" hidden="false" customHeight="true" outlineLevel="0" collapsed="false">
      <c r="A43" s="144" t="n">
        <f aca="false">IF(COUNT(E43:M43)&gt;0,A42+1,A42)</f>
        <v>0</v>
      </c>
      <c r="B43" s="145" t="str">
        <f aca="false">IF([9]Jahrgangsstufentest!B43="","",[9]Jahrgangsstufentest!B43)</f>
        <v/>
      </c>
      <c r="C43" s="145" t="str">
        <f aca="false">IF([9]Jahrgangsstufentest!C43="","",[9]Jahrgangsstufentest!C43)</f>
        <v/>
      </c>
      <c r="D43" s="146" t="str">
        <f aca="false">IF([9]Jahrgangsstufentest!D43="","",[9]Jahrgangsstufentest!D43)</f>
        <v/>
      </c>
      <c r="E43" s="147" t="str">
        <f aca="false">IF([9]Jahrgangsstufentest!E43="","",[9]Jahrgangsstufentest!E43)</f>
        <v/>
      </c>
      <c r="F43" s="147" t="str">
        <f aca="false">IF([9]Jahrgangsstufentest!F43="","",[9]Jahrgangsstufentest!F43)</f>
        <v/>
      </c>
      <c r="G43" s="147" t="str">
        <f aca="false">IF([9]Jahrgangsstufentest!G43="","",[9]Jahrgangsstufentest!G43)</f>
        <v/>
      </c>
      <c r="H43" s="147" t="str">
        <f aca="false">IF([9]Jahrgangsstufentest!H43="","",[9]Jahrgangsstufentest!H43)</f>
        <v/>
      </c>
      <c r="I43" s="147" t="str">
        <f aca="false">IF([9]Jahrgangsstufentest!I43="","",[9]Jahrgangsstufentest!I43)</f>
        <v/>
      </c>
      <c r="J43" s="147" t="str">
        <f aca="false">IF([9]Jahrgangsstufentest!J43="","",[9]Jahrgangsstufentest!J43)</f>
        <v/>
      </c>
      <c r="K43" s="147" t="str">
        <f aca="false">IF([9]Jahrgangsstufentest!K43="","",[9]Jahrgangsstufentest!K43)</f>
        <v/>
      </c>
      <c r="L43" s="147" t="str">
        <f aca="false">IF([9]Jahrgangsstufentest!L43="","",[9]Jahrgangsstufentest!L43)</f>
        <v/>
      </c>
      <c r="M43" s="147" t="str">
        <f aca="false">IF([9]Jahrgangsstufentest!M43="","",[9]Jahrgangsstufentest!M43)</f>
        <v/>
      </c>
      <c r="N43" s="147" t="str">
        <f aca="false">IF([9]Jahrgangsstufentest!N43="","",[9]Jahrgangsstufentest!N43)</f>
        <v/>
      </c>
      <c r="O43" s="147" t="str">
        <f aca="false">IF([9]Jahrgangsstufentest!O43="","",[9]Jahrgangsstufentest!O43)</f>
        <v/>
      </c>
      <c r="P43" s="147" t="str">
        <f aca="false">IF([9]Jahrgangsstufentest!P43="","",[9]Jahrgangsstufentest!P43)</f>
        <v/>
      </c>
      <c r="Q43" s="147" t="str">
        <f aca="false">IF([9]Jahrgangsstufentest!Q43="","",[9]Jahrgangsstufentest!Q43)</f>
        <v/>
      </c>
      <c r="R43" s="147" t="str">
        <f aca="false">IF([9]Jahrgangsstufentest!R43="","",[9]Jahrgangsstufentest!R43)</f>
        <v/>
      </c>
      <c r="S43" s="147" t="str">
        <f aca="false">IF([9]Jahrgangsstufentest!S43="","",[9]Jahrgangsstufentest!S43)</f>
        <v/>
      </c>
      <c r="T43" s="147" t="str">
        <f aca="false">IF([9]Jahrgangsstufentest!T43="","",[9]Jahrgangsstufentest!T43)</f>
        <v/>
      </c>
      <c r="U43" s="147" t="str">
        <f aca="false">IF([9]Jahrgangsstufentest!U43="","",[9]Jahrgangsstufentest!U43)</f>
        <v/>
      </c>
      <c r="V43" s="147" t="str">
        <f aca="false">IF([9]Jahrgangsstufentest!V43="","",[9]Jahrgangsstufentest!V43)</f>
        <v/>
      </c>
      <c r="W43" s="147" t="str">
        <f aca="false">IF([9]Jahrgangsstufentest!W43="","",[9]Jahrgangsstufentest!W43)</f>
        <v/>
      </c>
      <c r="X43" s="147" t="str">
        <f aca="false">IF([9]Jahrgangsstufentest!X43="","",[9]Jahrgangsstufentest!X43)</f>
        <v/>
      </c>
      <c r="Y43" s="148" t="str">
        <f aca="false">IF(COUNT(E43:X43)&gt;0,IF(D43=1,SUM(E43:X43),IF(D43=2,SUM(E43:X43)-SUMIF($E$8:$U$8,"III",E43:U43),"")),"")</f>
        <v/>
      </c>
      <c r="Z43" s="149" t="str">
        <f aca="false">IF(COUNT(E43:X43)&gt;0,IF(D43=1,IF(Y43&gt;50,1,IF(Y43&gt;41,2,IF(Y43&gt;34,3,IF(Y43&gt;27,4,IF(Y43&gt;20,5,6))))),IF(D43=2,IF(Y43&gt;37,1,IF(Y43&gt;31,2,IF(Y43&gt;26,3,IF(Y43&gt;20,4,IF(Y43&gt;15,5,6))))),"")),"")</f>
        <v/>
      </c>
      <c r="AA43" s="150" t="str">
        <f aca="false">IF(D43&lt;&gt;"",SUMIF($E$8:$U$8,$AA$9,E43:U43)/SUMIF($E$8:$U$8,"I",$E$7:$U$7),"")</f>
        <v/>
      </c>
      <c r="AB43" s="150" t="str">
        <f aca="false">IF(D43&lt;&gt;"",SUMIF($E$8:$U$8,$AB$9,E43:U43)/SUMIF($E$8:$U$8,"I",$E$7:$U$7),"")</f>
        <v/>
      </c>
      <c r="AC43" s="150" t="str">
        <f aca="false">IF(D43&lt;&gt;"",IF(D43&lt;&gt;2,SUMIF($E$8:$U$8,$AC$9,E43:U43)/SUMIF($E$8:$U$8,"I",$E$7:$U$7),""),"")</f>
        <v/>
      </c>
      <c r="AD43" s="150" t="str">
        <f aca="false">IF(D43&lt;&gt;"",SUMIF($E$8:$U$8,$AD$9,E43:U43)/SUMIF($E$8:$U$8,"I",$E$7:$U$7),"")</f>
        <v/>
      </c>
    </row>
    <row r="44" customFormat="false" ht="12.75" hidden="false" customHeight="true" outlineLevel="0" collapsed="false">
      <c r="A44" s="144" t="n">
        <f aca="false">IF(COUNT(E44:M44)&gt;0,A43+1,A43)</f>
        <v>0</v>
      </c>
      <c r="B44" s="145" t="str">
        <f aca="false">IF([9]Jahrgangsstufentest!B44="","",[9]Jahrgangsstufentest!B44)</f>
        <v/>
      </c>
      <c r="C44" s="145" t="str">
        <f aca="false">IF([9]Jahrgangsstufentest!C44="","",[9]Jahrgangsstufentest!C44)</f>
        <v/>
      </c>
      <c r="D44" s="146" t="str">
        <f aca="false">IF([9]Jahrgangsstufentest!D44="","",[9]Jahrgangsstufentest!D44)</f>
        <v/>
      </c>
      <c r="E44" s="147" t="str">
        <f aca="false">IF([9]Jahrgangsstufentest!E44="","",[9]Jahrgangsstufentest!E44)</f>
        <v/>
      </c>
      <c r="F44" s="147" t="str">
        <f aca="false">IF([9]Jahrgangsstufentest!F44="","",[9]Jahrgangsstufentest!F44)</f>
        <v/>
      </c>
      <c r="G44" s="147" t="str">
        <f aca="false">IF([9]Jahrgangsstufentest!G44="","",[9]Jahrgangsstufentest!G44)</f>
        <v/>
      </c>
      <c r="H44" s="147" t="str">
        <f aca="false">IF([9]Jahrgangsstufentest!H44="","",[9]Jahrgangsstufentest!H44)</f>
        <v/>
      </c>
      <c r="I44" s="147" t="str">
        <f aca="false">IF([9]Jahrgangsstufentest!I44="","",[9]Jahrgangsstufentest!I44)</f>
        <v/>
      </c>
      <c r="J44" s="147" t="str">
        <f aca="false">IF([9]Jahrgangsstufentest!J44="","",[9]Jahrgangsstufentest!J44)</f>
        <v/>
      </c>
      <c r="K44" s="147" t="str">
        <f aca="false">IF([9]Jahrgangsstufentest!K44="","",[9]Jahrgangsstufentest!K44)</f>
        <v/>
      </c>
      <c r="L44" s="147" t="str">
        <f aca="false">IF([9]Jahrgangsstufentest!L44="","",[9]Jahrgangsstufentest!L44)</f>
        <v/>
      </c>
      <c r="M44" s="147" t="str">
        <f aca="false">IF([9]Jahrgangsstufentest!M44="","",[9]Jahrgangsstufentest!M44)</f>
        <v/>
      </c>
      <c r="N44" s="147" t="str">
        <f aca="false">IF([9]Jahrgangsstufentest!N44="","",[9]Jahrgangsstufentest!N44)</f>
        <v/>
      </c>
      <c r="O44" s="147" t="str">
        <f aca="false">IF([9]Jahrgangsstufentest!O44="","",[9]Jahrgangsstufentest!O44)</f>
        <v/>
      </c>
      <c r="P44" s="147" t="str">
        <f aca="false">IF([9]Jahrgangsstufentest!P44="","",[9]Jahrgangsstufentest!P44)</f>
        <v/>
      </c>
      <c r="Q44" s="147" t="str">
        <f aca="false">IF([9]Jahrgangsstufentest!Q44="","",[9]Jahrgangsstufentest!Q44)</f>
        <v/>
      </c>
      <c r="R44" s="147" t="str">
        <f aca="false">IF([9]Jahrgangsstufentest!R44="","",[9]Jahrgangsstufentest!R44)</f>
        <v/>
      </c>
      <c r="S44" s="147" t="str">
        <f aca="false">IF([9]Jahrgangsstufentest!S44="","",[9]Jahrgangsstufentest!S44)</f>
        <v/>
      </c>
      <c r="T44" s="147" t="str">
        <f aca="false">IF([9]Jahrgangsstufentest!T44="","",[9]Jahrgangsstufentest!T44)</f>
        <v/>
      </c>
      <c r="U44" s="147" t="str">
        <f aca="false">IF([9]Jahrgangsstufentest!U44="","",[9]Jahrgangsstufentest!U44)</f>
        <v/>
      </c>
      <c r="V44" s="147" t="str">
        <f aca="false">IF([9]Jahrgangsstufentest!V44="","",[9]Jahrgangsstufentest!V44)</f>
        <v/>
      </c>
      <c r="W44" s="147" t="str">
        <f aca="false">IF([9]Jahrgangsstufentest!W44="","",[9]Jahrgangsstufentest!W44)</f>
        <v/>
      </c>
      <c r="X44" s="147" t="str">
        <f aca="false">IF([9]Jahrgangsstufentest!X44="","",[9]Jahrgangsstufentest!X44)</f>
        <v/>
      </c>
      <c r="Y44" s="148" t="str">
        <f aca="false">IF(COUNT(E44:X44)&gt;0,IF(D44=1,SUM(E44:X44),IF(D44=2,SUM(E44:X44)-SUMIF($E$8:$U$8,"III",E44:U44),"")),"")</f>
        <v/>
      </c>
      <c r="Z44" s="149" t="str">
        <f aca="false">IF(COUNT(E44:X44)&gt;0,IF(D44=1,IF(Y44&gt;50,1,IF(Y44&gt;41,2,IF(Y44&gt;34,3,IF(Y44&gt;27,4,IF(Y44&gt;20,5,6))))),IF(D44=2,IF(Y44&gt;37,1,IF(Y44&gt;31,2,IF(Y44&gt;26,3,IF(Y44&gt;20,4,IF(Y44&gt;15,5,6))))),"")),"")</f>
        <v/>
      </c>
      <c r="AA44" s="150" t="str">
        <f aca="false">IF(D44&lt;&gt;"",SUMIF($E$8:$U$8,$AA$9,E44:U44)/SUMIF($E$8:$U$8,"I",$E$7:$U$7),"")</f>
        <v/>
      </c>
      <c r="AB44" s="150" t="str">
        <f aca="false">IF(D44&lt;&gt;"",SUMIF($E$8:$U$8,$AB$9,E44:U44)/SUMIF($E$8:$U$8,"I",$E$7:$U$7),"")</f>
        <v/>
      </c>
      <c r="AC44" s="150" t="str">
        <f aca="false">IF(D44&lt;&gt;"",IF(D44&lt;&gt;2,SUMIF($E$8:$U$8,$AC$9,E44:U44)/SUMIF($E$8:$U$8,"I",$E$7:$U$7),""),"")</f>
        <v/>
      </c>
      <c r="AD44" s="150" t="str">
        <f aca="false">IF(D44&lt;&gt;"",SUMIF($E$8:$U$8,$AD$9,E44:U44)/SUMIF($E$8:$U$8,"I",$E$7:$U$7),"")</f>
        <v/>
      </c>
    </row>
    <row r="45" customFormat="false" ht="12.75" hidden="false" customHeight="true" outlineLevel="0" collapsed="false">
      <c r="A45" s="144" t="n">
        <f aca="false">IF(COUNT(E45:M45)&gt;0,A44+1,A44)</f>
        <v>0</v>
      </c>
      <c r="B45" s="145" t="str">
        <f aca="false">IF([9]Jahrgangsstufentest!B45="","",[9]Jahrgangsstufentest!B45)</f>
        <v/>
      </c>
      <c r="C45" s="145" t="str">
        <f aca="false">IF([9]Jahrgangsstufentest!C45="","",[9]Jahrgangsstufentest!C45)</f>
        <v/>
      </c>
      <c r="D45" s="146" t="str">
        <f aca="false">IF([9]Jahrgangsstufentest!D45="","",[9]Jahrgangsstufentest!D45)</f>
        <v/>
      </c>
      <c r="E45" s="147" t="str">
        <f aca="false">IF([9]Jahrgangsstufentest!E45="","",[9]Jahrgangsstufentest!E45)</f>
        <v/>
      </c>
      <c r="F45" s="147" t="str">
        <f aca="false">IF([9]Jahrgangsstufentest!F45="","",[9]Jahrgangsstufentest!F45)</f>
        <v/>
      </c>
      <c r="G45" s="147" t="str">
        <f aca="false">IF([9]Jahrgangsstufentest!G45="","",[9]Jahrgangsstufentest!G45)</f>
        <v/>
      </c>
      <c r="H45" s="147" t="str">
        <f aca="false">IF([9]Jahrgangsstufentest!H45="","",[9]Jahrgangsstufentest!H45)</f>
        <v/>
      </c>
      <c r="I45" s="147" t="str">
        <f aca="false">IF([9]Jahrgangsstufentest!I45="","",[9]Jahrgangsstufentest!I45)</f>
        <v/>
      </c>
      <c r="J45" s="147" t="str">
        <f aca="false">IF([9]Jahrgangsstufentest!J45="","",[9]Jahrgangsstufentest!J45)</f>
        <v/>
      </c>
      <c r="K45" s="147" t="str">
        <f aca="false">IF([9]Jahrgangsstufentest!K45="","",[9]Jahrgangsstufentest!K45)</f>
        <v/>
      </c>
      <c r="L45" s="147" t="str">
        <f aca="false">IF([9]Jahrgangsstufentest!L45="","",[9]Jahrgangsstufentest!L45)</f>
        <v/>
      </c>
      <c r="M45" s="147" t="str">
        <f aca="false">IF([9]Jahrgangsstufentest!M45="","",[9]Jahrgangsstufentest!M45)</f>
        <v/>
      </c>
      <c r="N45" s="147" t="str">
        <f aca="false">IF([9]Jahrgangsstufentest!N45="","",[9]Jahrgangsstufentest!N45)</f>
        <v/>
      </c>
      <c r="O45" s="147" t="str">
        <f aca="false">IF([9]Jahrgangsstufentest!O45="","",[9]Jahrgangsstufentest!O45)</f>
        <v/>
      </c>
      <c r="P45" s="147" t="str">
        <f aca="false">IF([9]Jahrgangsstufentest!P45="","",[9]Jahrgangsstufentest!P45)</f>
        <v/>
      </c>
      <c r="Q45" s="147" t="str">
        <f aca="false">IF([9]Jahrgangsstufentest!Q45="","",[9]Jahrgangsstufentest!Q45)</f>
        <v/>
      </c>
      <c r="R45" s="147" t="str">
        <f aca="false">IF([9]Jahrgangsstufentest!R45="","",[9]Jahrgangsstufentest!R45)</f>
        <v/>
      </c>
      <c r="S45" s="147" t="str">
        <f aca="false">IF([9]Jahrgangsstufentest!S45="","",[9]Jahrgangsstufentest!S45)</f>
        <v/>
      </c>
      <c r="T45" s="147" t="str">
        <f aca="false">IF([9]Jahrgangsstufentest!T45="","",[9]Jahrgangsstufentest!T45)</f>
        <v/>
      </c>
      <c r="U45" s="147" t="str">
        <f aca="false">IF([9]Jahrgangsstufentest!U45="","",[9]Jahrgangsstufentest!U45)</f>
        <v/>
      </c>
      <c r="V45" s="147" t="str">
        <f aca="false">IF([9]Jahrgangsstufentest!V45="","",[9]Jahrgangsstufentest!V45)</f>
        <v/>
      </c>
      <c r="W45" s="147" t="str">
        <f aca="false">IF([9]Jahrgangsstufentest!W45="","",[9]Jahrgangsstufentest!W45)</f>
        <v/>
      </c>
      <c r="X45" s="147" t="str">
        <f aca="false">IF([9]Jahrgangsstufentest!X45="","",[9]Jahrgangsstufentest!X45)</f>
        <v/>
      </c>
      <c r="Y45" s="148" t="str">
        <f aca="false">IF(COUNT(E45:X45)&gt;0,IF(D45=1,SUM(E45:X45),IF(D45=2,SUM(E45:X45)-SUMIF($E$8:$U$8,"III",E45:U45),"")),"")</f>
        <v/>
      </c>
      <c r="Z45" s="149" t="str">
        <f aca="false">IF(COUNT(E45:X45)&gt;0,IF(D45=1,IF(Y45&gt;50,1,IF(Y45&gt;41,2,IF(Y45&gt;34,3,IF(Y45&gt;27,4,IF(Y45&gt;20,5,6))))),IF(D45=2,IF(Y45&gt;37,1,IF(Y45&gt;31,2,IF(Y45&gt;26,3,IF(Y45&gt;20,4,IF(Y45&gt;15,5,6))))),"")),"")</f>
        <v/>
      </c>
      <c r="AA45" s="150" t="str">
        <f aca="false">IF(D45&lt;&gt;"",SUMIF($E$8:$U$8,$AA$9,E45:U45)/SUMIF($E$8:$U$8,"I",$E$7:$U$7),"")</f>
        <v/>
      </c>
      <c r="AB45" s="150" t="str">
        <f aca="false">IF(D45&lt;&gt;"",SUMIF($E$8:$U$8,$AB$9,E45:U45)/SUMIF($E$8:$U$8,"I",$E$7:$U$7),"")</f>
        <v/>
      </c>
      <c r="AC45" s="150" t="str">
        <f aca="false">IF(D45&lt;&gt;"",IF(D45&lt;&gt;2,SUMIF($E$8:$U$8,$AC$9,E45:U45)/SUMIF($E$8:$U$8,"I",$E$7:$U$7),""),"")</f>
        <v/>
      </c>
      <c r="AD45" s="150" t="str">
        <f aca="false">IF(D45&lt;&gt;"",SUMIF($E$8:$U$8,$AD$9,E45:U45)/SUMIF($E$8:$U$8,"I",$E$7:$U$7),"")</f>
        <v/>
      </c>
    </row>
    <row r="46" customFormat="false" ht="12.75" hidden="false" customHeight="true" outlineLevel="0" collapsed="false">
      <c r="A46" s="144" t="n">
        <f aca="false">IF(COUNT(E46:M46)&gt;0,A45+1,A45)</f>
        <v>0</v>
      </c>
      <c r="B46" s="145" t="str">
        <f aca="false">IF([9]Jahrgangsstufentest!B46="","",[9]Jahrgangsstufentest!B46)</f>
        <v/>
      </c>
      <c r="C46" s="145" t="str">
        <f aca="false">IF([9]Jahrgangsstufentest!C46="","",[9]Jahrgangsstufentest!C46)</f>
        <v/>
      </c>
      <c r="D46" s="146" t="str">
        <f aca="false">IF([9]Jahrgangsstufentest!D46="","",[9]Jahrgangsstufentest!D46)</f>
        <v/>
      </c>
      <c r="E46" s="147" t="str">
        <f aca="false">IF([9]Jahrgangsstufentest!E46="","",[9]Jahrgangsstufentest!E46)</f>
        <v/>
      </c>
      <c r="F46" s="147" t="str">
        <f aca="false">IF([9]Jahrgangsstufentest!F46="","",[9]Jahrgangsstufentest!F46)</f>
        <v/>
      </c>
      <c r="G46" s="147" t="str">
        <f aca="false">IF([9]Jahrgangsstufentest!G46="","",[9]Jahrgangsstufentest!G46)</f>
        <v/>
      </c>
      <c r="H46" s="147" t="str">
        <f aca="false">IF([9]Jahrgangsstufentest!H46="","",[9]Jahrgangsstufentest!H46)</f>
        <v/>
      </c>
      <c r="I46" s="147" t="str">
        <f aca="false">IF([9]Jahrgangsstufentest!I46="","",[9]Jahrgangsstufentest!I46)</f>
        <v/>
      </c>
      <c r="J46" s="147" t="str">
        <f aca="false">IF([9]Jahrgangsstufentest!J46="","",[9]Jahrgangsstufentest!J46)</f>
        <v/>
      </c>
      <c r="K46" s="147" t="str">
        <f aca="false">IF([9]Jahrgangsstufentest!K46="","",[9]Jahrgangsstufentest!K46)</f>
        <v/>
      </c>
      <c r="L46" s="147" t="str">
        <f aca="false">IF([9]Jahrgangsstufentest!L46="","",[9]Jahrgangsstufentest!L46)</f>
        <v/>
      </c>
      <c r="M46" s="147" t="str">
        <f aca="false">IF([9]Jahrgangsstufentest!M46="","",[9]Jahrgangsstufentest!M46)</f>
        <v/>
      </c>
      <c r="N46" s="147" t="str">
        <f aca="false">IF([9]Jahrgangsstufentest!N46="","",[9]Jahrgangsstufentest!N46)</f>
        <v/>
      </c>
      <c r="O46" s="147" t="str">
        <f aca="false">IF([9]Jahrgangsstufentest!O46="","",[9]Jahrgangsstufentest!O46)</f>
        <v/>
      </c>
      <c r="P46" s="147" t="str">
        <f aca="false">IF([9]Jahrgangsstufentest!P46="","",[9]Jahrgangsstufentest!P46)</f>
        <v/>
      </c>
      <c r="Q46" s="147" t="str">
        <f aca="false">IF([9]Jahrgangsstufentest!Q46="","",[9]Jahrgangsstufentest!Q46)</f>
        <v/>
      </c>
      <c r="R46" s="147" t="str">
        <f aca="false">IF([9]Jahrgangsstufentest!R46="","",[9]Jahrgangsstufentest!R46)</f>
        <v/>
      </c>
      <c r="S46" s="147" t="str">
        <f aca="false">IF([9]Jahrgangsstufentest!S46="","",[9]Jahrgangsstufentest!S46)</f>
        <v/>
      </c>
      <c r="T46" s="147" t="str">
        <f aca="false">IF([9]Jahrgangsstufentest!T46="","",[9]Jahrgangsstufentest!T46)</f>
        <v/>
      </c>
      <c r="U46" s="147" t="str">
        <f aca="false">IF([9]Jahrgangsstufentest!U46="","",[9]Jahrgangsstufentest!U46)</f>
        <v/>
      </c>
      <c r="V46" s="147" t="str">
        <f aca="false">IF([9]Jahrgangsstufentest!V46="","",[9]Jahrgangsstufentest!V46)</f>
        <v/>
      </c>
      <c r="W46" s="147" t="str">
        <f aca="false">IF([9]Jahrgangsstufentest!W46="","",[9]Jahrgangsstufentest!W46)</f>
        <v/>
      </c>
      <c r="X46" s="147" t="str">
        <f aca="false">IF([9]Jahrgangsstufentest!X46="","",[9]Jahrgangsstufentest!X46)</f>
        <v/>
      </c>
      <c r="Y46" s="148" t="str">
        <f aca="false">IF(COUNT(E46:X46)&gt;0,IF(D46=1,SUM(E46:X46),IF(D46=2,SUM(E46:X46)-SUMIF($E$8:$U$8,"III",E46:U46),"")),"")</f>
        <v/>
      </c>
      <c r="Z46" s="149" t="str">
        <f aca="false">IF(COUNT(E46:X46)&gt;0,IF(D46=1,IF(Y46&gt;50,1,IF(Y46&gt;41,2,IF(Y46&gt;34,3,IF(Y46&gt;27,4,IF(Y46&gt;20,5,6))))),IF(D46=2,IF(Y46&gt;37,1,IF(Y46&gt;31,2,IF(Y46&gt;26,3,IF(Y46&gt;20,4,IF(Y46&gt;15,5,6))))),"")),"")</f>
        <v/>
      </c>
      <c r="AA46" s="150" t="str">
        <f aca="false">IF(D46&lt;&gt;"",SUMIF($E$8:$U$8,$AA$9,E46:U46)/SUMIF($E$8:$U$8,"I",$E$7:$U$7),"")</f>
        <v/>
      </c>
      <c r="AB46" s="150" t="str">
        <f aca="false">IF(D46&lt;&gt;"",SUMIF($E$8:$U$8,$AB$9,E46:U46)/SUMIF($E$8:$U$8,"I",$E$7:$U$7),"")</f>
        <v/>
      </c>
      <c r="AC46" s="150" t="str">
        <f aca="false">IF(D46&lt;&gt;"",IF(D46&lt;&gt;2,SUMIF($E$8:$U$8,$AC$9,E46:U46)/SUMIF($E$8:$U$8,"I",$E$7:$U$7),""),"")</f>
        <v/>
      </c>
      <c r="AD46" s="150" t="str">
        <f aca="false">IF(D46&lt;&gt;"",SUMIF($E$8:$U$8,$AD$9,E46:U46)/SUMIF($E$8:$U$8,"I",$E$7:$U$7),"")</f>
        <v/>
      </c>
    </row>
    <row r="47" customFormat="false" ht="11.1" hidden="false" customHeight="true" outlineLevel="0" collapsed="false">
      <c r="A47" s="152" t="s">
        <v>24</v>
      </c>
      <c r="B47" s="152"/>
      <c r="C47" s="152"/>
      <c r="D47" s="152"/>
      <c r="E47" s="153" t="str">
        <f aca="false">IF(COUNT(E12:E46)&gt;0,AVERAGE(E12:E46),"")</f>
        <v/>
      </c>
      <c r="F47" s="153" t="str">
        <f aca="false">IF(COUNT(F12:F46)&gt;0,AVERAGE(F12:F46),"")</f>
        <v/>
      </c>
      <c r="G47" s="153" t="str">
        <f aca="false">IF(COUNT(G12:G46)&gt;0,AVERAGE(G12:G46),"")</f>
        <v/>
      </c>
      <c r="H47" s="153" t="str">
        <f aca="false">IF(COUNT(H12:H46)&gt;0,AVERAGE(H12:H46),"")</f>
        <v/>
      </c>
      <c r="I47" s="153" t="str">
        <f aca="false">IF(COUNT(I12:I46)&gt;0,AVERAGE(I12:I46),"")</f>
        <v/>
      </c>
      <c r="J47" s="153" t="str">
        <f aca="false">IF(COUNT(J12:J46)&gt;0,AVERAGE(J12:J46),"")</f>
        <v/>
      </c>
      <c r="K47" s="153" t="str">
        <f aca="false">IF(COUNT(K12:K46)&gt;0,AVERAGE(K12:K46),"")</f>
        <v/>
      </c>
      <c r="L47" s="153" t="str">
        <f aca="false">IF(COUNT(L12:L46)&gt;0,AVERAGE(L12:L46),"")</f>
        <v/>
      </c>
      <c r="M47" s="153" t="str">
        <f aca="false">IF(COUNT(M12:M46)&gt;0,AVERAGE(M12:M46),"")</f>
        <v/>
      </c>
      <c r="N47" s="153" t="str">
        <f aca="false">IF(COUNT(N12:N46)&gt;0,AVERAGE(N12:N46),"")</f>
        <v/>
      </c>
      <c r="O47" s="153" t="str">
        <f aca="false">IF(COUNT(O12:O46)&gt;0,AVERAGE(O12:O46),"")</f>
        <v/>
      </c>
      <c r="P47" s="153" t="str">
        <f aca="false">IF(COUNT(P12:P46)&gt;0,AVERAGE(P12:P46),"")</f>
        <v/>
      </c>
      <c r="Q47" s="153" t="str">
        <f aca="false">IF(COUNT(Q12:Q46)&gt;0,AVERAGE(Q12:Q46),"")</f>
        <v/>
      </c>
      <c r="R47" s="153" t="str">
        <f aca="false">IF(COUNT(R12:R46)&gt;0,AVERAGE(R12:R46),"")</f>
        <v/>
      </c>
      <c r="S47" s="153" t="str">
        <f aca="false">IF(COUNT(S12:S46)&gt;0,AVERAGE(S12:S46),"")</f>
        <v/>
      </c>
      <c r="T47" s="153" t="str">
        <f aca="false">IF(COUNT(T12:T46)&gt;0,AVERAGE(T12:T46),"")</f>
        <v/>
      </c>
      <c r="U47" s="153" t="str">
        <f aca="false">IF(COUNT(U12:U46)&gt;0,AVERAGE(U12:U46),"")</f>
        <v/>
      </c>
      <c r="V47" s="153" t="str">
        <f aca="false">IF(COUNT(V12:V46)&gt;0,AVERAGE(V12:V46),"")</f>
        <v/>
      </c>
      <c r="W47" s="153" t="str">
        <f aca="false">IF(COUNT(W12:W46)&gt;0,AVERAGE(W12:W46),"")</f>
        <v/>
      </c>
      <c r="X47" s="153" t="str">
        <f aca="false">IF(COUNT(X12:X46)&gt;0,AVERAGE(X12:X46),"")</f>
        <v/>
      </c>
      <c r="Y47" s="154" t="str">
        <f aca="false">IF(SUM(Y12:Y46)&gt;0,AVERAGE(Y12:Y46),"")</f>
        <v/>
      </c>
      <c r="Z47" s="155" t="str">
        <f aca="false">IF(SUM(Z12:Z46)&gt;0,AVERAGE(Z12:Z46),"")</f>
        <v/>
      </c>
      <c r="AA47" s="156"/>
      <c r="AB47" s="156"/>
      <c r="AC47" s="156"/>
      <c r="AD47" s="156"/>
    </row>
    <row r="48" customFormat="false" ht="11.1" hidden="false" customHeight="true" outlineLevel="0" collapsed="false">
      <c r="A48" s="152" t="s">
        <v>15</v>
      </c>
      <c r="B48" s="152"/>
      <c r="C48" s="152"/>
      <c r="D48" s="152"/>
      <c r="E48" s="157" t="str">
        <f aca="false">IF(AND(COUNT(E12:E46)&gt;0,E7&lt;&gt;""),SUM(E12:E46)/(COUNT(E12:E46)*E7),"")</f>
        <v/>
      </c>
      <c r="F48" s="157" t="str">
        <f aca="false">IF(AND(COUNT(F12:F46)&gt;0,F7&lt;&gt;""),SUM(F12:F46)/(COUNT(F12:F46)*F7),"")</f>
        <v/>
      </c>
      <c r="G48" s="157" t="str">
        <f aca="false">IF(AND(COUNT(G12:G46)&gt;0,G7&lt;&gt;""),SUM(G12:G46)/(COUNT(G12:G46)*G7),"")</f>
        <v/>
      </c>
      <c r="H48" s="157" t="str">
        <f aca="false">IF(AND(COUNT(H12:H46)&gt;0,H7&lt;&gt;""),SUM(H12:H46)/(COUNT(H12:H46)*H7),"")</f>
        <v/>
      </c>
      <c r="I48" s="157" t="str">
        <f aca="false">IF(AND(COUNT(I12:I46)&gt;0,I7&lt;&gt;""),SUM(I12:I46)/(COUNT(I12:I46)*I7),"")</f>
        <v/>
      </c>
      <c r="J48" s="157" t="str">
        <f aca="false">IF(AND(COUNT(J12:J46)&gt;0,J7&lt;&gt;""),SUM(J12:J46)/(COUNT(J12:J46)*J7),"")</f>
        <v/>
      </c>
      <c r="K48" s="157" t="str">
        <f aca="false">IF(AND(COUNT(K12:K46)&gt;0,K7&lt;&gt;""),SUM(K12:K46)/(COUNT(K12:K46)*K7),"")</f>
        <v/>
      </c>
      <c r="L48" s="157" t="str">
        <f aca="false">IF(AND(COUNT(L12:L46)&gt;0,L7&lt;&gt;""),SUM(L12:L46)/(COUNT(L12:L46)*L7),"")</f>
        <v/>
      </c>
      <c r="M48" s="157" t="str">
        <f aca="false">IF(AND(COUNT(M12:M46)&gt;0,M7&lt;&gt;""),SUM(M12:M46)/(COUNT(M12:M46)*M7),"")</f>
        <v/>
      </c>
      <c r="N48" s="157" t="str">
        <f aca="false">IF(AND(COUNT(N12:N46)&gt;0,N7&lt;&gt;""),SUM(N12:N46)/(COUNT(N12:N46)*N7),"")</f>
        <v/>
      </c>
      <c r="O48" s="157" t="str">
        <f aca="false">IF(AND(COUNT(O12:O46)&gt;0,O7&lt;&gt;""),SUM(O12:O46)/(COUNT(O12:O46)*O7),"")</f>
        <v/>
      </c>
      <c r="P48" s="157" t="str">
        <f aca="false">IF(AND(COUNT(P12:P46)&gt;0,P7&lt;&gt;""),SUM(P12:P46)/(COUNT(P12:P46)*P7),"")</f>
        <v/>
      </c>
      <c r="Q48" s="157" t="str">
        <f aca="false">IF(AND(COUNT(Q12:Q46)&gt;0,Q7&lt;&gt;""),SUM(Q12:Q46)/(COUNT(Q12:Q46)*Q7),"")</f>
        <v/>
      </c>
      <c r="R48" s="157" t="str">
        <f aca="false">IF(AND(COUNT(R12:R46)&gt;0,R7&lt;&gt;""),SUM(R12:R46)/(COUNT(R12:R46)*R7),"")</f>
        <v/>
      </c>
      <c r="S48" s="157" t="str">
        <f aca="false">IF(AND(COUNT(S12:S46)&gt;0,S7&lt;&gt;""),SUM(S12:S46)/(COUNT(S12:S46)*S7),"")</f>
        <v/>
      </c>
      <c r="T48" s="157" t="str">
        <f aca="false">IF(AND(COUNT(T12:T46)&gt;0,T7&lt;&gt;""),SUM(T12:T46)/(COUNT(T12:T46)*T7),"")</f>
        <v/>
      </c>
      <c r="U48" s="157" t="str">
        <f aca="false">IF(AND(COUNT(U12:U46)&gt;0,U7&lt;&gt;""),SUM(U12:U46)/(COUNT(U12:U46)*U7),"")</f>
        <v/>
      </c>
      <c r="V48" s="157" t="str">
        <f aca="false">IF(AND(COUNT(V12:V46)&gt;0,V7&lt;&gt;""),SUM(V12:V46)/(COUNT(V12:V46)*V7),"")</f>
        <v/>
      </c>
      <c r="W48" s="157" t="str">
        <f aca="false">IF(AND(COUNT(W12:W46)&gt;0,W7&lt;&gt;""),SUM(W12:W46)/(COUNT(W12:W46)*W7),"")</f>
        <v/>
      </c>
      <c r="X48" s="157" t="str">
        <f aca="false">IF(AND(COUNT(X12:X46)&gt;0,X7&lt;&gt;""),SUM(X12:X46)/(COUNT(X12:X46)*X7),"")</f>
        <v/>
      </c>
      <c r="Y48" s="154"/>
      <c r="Z48" s="158"/>
      <c r="AA48" s="159" t="str">
        <f aca="false">IF(SUM(AA12:AA46)&gt;0,AVERAGE(AA12:AA46),"")</f>
        <v/>
      </c>
      <c r="AB48" s="159" t="str">
        <f aca="false">IF(SUM(AB12:AB46)&gt;0,AVERAGE(AB12:AB46),"")</f>
        <v/>
      </c>
      <c r="AC48" s="159" t="str">
        <f aca="false">IF(SUM(AC12:AC46)&gt;0,AVERAGE(AC12:AC46),"")</f>
        <v/>
      </c>
      <c r="AD48" s="159" t="str">
        <f aca="false">IF(SUM(AD12:AD46)&gt;0,AVERAGE(AD12:AD46),"")</f>
        <v/>
      </c>
    </row>
    <row r="49" customFormat="false" ht="13.5" hidden="false" customHeight="true" outlineLevel="0" collapsed="false">
      <c r="A49" s="160"/>
      <c r="B49" s="161" t="str">
        <f aca="false">IF(COUNTIF(D49:X49,"X")&gt;0,"Datenfehler","")</f>
        <v/>
      </c>
      <c r="C49" s="161"/>
      <c r="D49" s="162" t="str">
        <f aca="false">IF(($F$4-COUNT(D12:D46))=0,"","X")</f>
        <v/>
      </c>
      <c r="E49" s="162" t="str">
        <f aca="false">IF(AND(E8="",COUNT(E12:E46)=0),"",IF(AND(E8="III",($F$4-COUNTIF($D$12:$D$46,2)-COUNT(E12:E46))=0),"",IF(AND(E8&lt;&gt;"",($F$4-COUNT(E12:E46))=0),"","X")))</f>
        <v/>
      </c>
      <c r="F49" s="162" t="str">
        <f aca="false">IF(AND(F8="",COUNT(F12:F46)=0),"",IF(AND(F8="III",($F$4-COUNTIF($D$12:$D$46,2)-COUNT(F12:F46))=0),"",IF(AND(F8&lt;&gt;"",($F$4-COUNT(F12:F46))=0),"","X")))</f>
        <v/>
      </c>
      <c r="G49" s="162" t="str">
        <f aca="false">IF(AND(G8="",COUNT(G12:G46)=0),"",IF(AND(G8="III",($F$4-COUNTIF($D$12:$D$46,2)-COUNT(G12:G46))=0),"",IF(AND(G8&lt;&gt;"",($F$4-COUNT(G12:G46))=0),"","X")))</f>
        <v/>
      </c>
      <c r="H49" s="162" t="str">
        <f aca="false">IF(AND(H8="",COUNT(H12:H46)=0),"",IF(AND(H8="III",($F$4-COUNTIF($D$12:$D$46,2)-COUNT(H12:H46))=0),"",IF(AND(H8&lt;&gt;"",($F$4-COUNT(H12:H46))=0),"","X")))</f>
        <v/>
      </c>
      <c r="I49" s="162" t="str">
        <f aca="false">IF(AND(I8="",COUNT(I12:I46)=0),"",IF(AND(I8="III",($F$4-COUNTIF($D$12:$D$46,2)-COUNT(I12:I46))=0),"",IF(AND(I8&lt;&gt;"",($F$4-COUNT(I12:I46))=0),"","X")))</f>
        <v/>
      </c>
      <c r="J49" s="162" t="str">
        <f aca="false">IF(AND(J8="",COUNT(J12:J46)=0),"",IF(AND(J8="III",($F$4-COUNTIF($D$12:$D$46,2)-COUNT(J12:J46))=0),"",IF(AND(J8&lt;&gt;"",($F$4-COUNT(J12:J46))=0),"","X")))</f>
        <v/>
      </c>
      <c r="K49" s="162" t="str">
        <f aca="false">IF(AND(K8="",COUNT(K12:K46)=0),"",IF(AND(K8="III",($F$4-COUNTIF($D$12:$D$46,2)-COUNT(K12:K46))=0),"",IF(AND(K8&lt;&gt;"",($F$4-COUNT(K12:K46))=0),"","X")))</f>
        <v/>
      </c>
      <c r="L49" s="162" t="str">
        <f aca="false">IF(AND(L8="",COUNT(L12:L46)=0),"",IF(AND(L8="III",($F$4-COUNTIF($D$12:$D$46,2)-COUNT(L12:L46))=0),"",IF(AND(L8&lt;&gt;"",($F$4-COUNT(L12:L46))=0),"","X")))</f>
        <v/>
      </c>
      <c r="M49" s="162" t="str">
        <f aca="false">IF(AND(M8="",COUNT(M12:M46)=0),"",IF(AND(M8="III",($F$4-COUNTIF($D$12:$D$46,2)-COUNT(M12:M46))=0),"",IF(AND(M8&lt;&gt;"",($F$4-COUNT(M12:M46))=0),"","X")))</f>
        <v/>
      </c>
      <c r="N49" s="162" t="str">
        <f aca="false">IF(AND(N8="",COUNT(N12:N46)=0),"",IF(AND(N8="III",($F$4-COUNTIF($D$12:$D$46,2)-COUNT(N12:N46))=0),"",IF(AND(N8&lt;&gt;"",($F$4-COUNT(N12:N46))=0),"","X")))</f>
        <v/>
      </c>
      <c r="O49" s="162" t="str">
        <f aca="false">IF(AND(O8="",COUNT(O12:O46)=0),"",IF(AND(O8="III",($F$4-COUNTIF($D$12:$D$46,2)-COUNT(O12:O46))=0),"",IF(AND(O8&lt;&gt;"",($F$4-COUNT(O12:O46))=0),"","X")))</f>
        <v/>
      </c>
      <c r="P49" s="162" t="str">
        <f aca="false">IF(AND(P8="",COUNT(P12:P46)=0),"",IF(AND(P8="III",($F$4-COUNTIF($D$12:$D$46,2)-COUNT(P12:P46))=0),"",IF(AND(P8&lt;&gt;"",($F$4-COUNT(P12:P46))=0),"","X")))</f>
        <v/>
      </c>
      <c r="Q49" s="162" t="str">
        <f aca="false">IF(AND(Q8="",COUNT(Q12:Q46)=0),"",IF(AND(Q8="III",($F$4-COUNTIF($D$12:$D$46,2)-COUNT(Q12:Q46))=0),"",IF(AND(Q8&lt;&gt;"",($F$4-COUNT(Q12:Q46))=0),"","X")))</f>
        <v/>
      </c>
      <c r="R49" s="162" t="str">
        <f aca="false">IF(AND(R8="",COUNT(R12:R46)=0),"",IF(AND(R8="III",($F$4-COUNTIF($D$12:$D$46,2)-COUNT(R12:R46))=0),"",IF(AND(R8&lt;&gt;"",($F$4-COUNT(R12:R46))=0),"","X")))</f>
        <v/>
      </c>
      <c r="S49" s="162" t="str">
        <f aca="false">IF(AND(S8="",COUNT(S12:S46)=0),"",IF(AND(S8="III",($F$4-COUNTIF($D$12:$D$46,2)-COUNT(S12:S46))=0),"",IF(AND(S8&lt;&gt;"",($F$4-COUNT(S12:S46))=0),"","X")))</f>
        <v/>
      </c>
      <c r="T49" s="162" t="str">
        <f aca="false">IF(AND(T8="",COUNT(T12:T46)=0),"",IF(AND(T8="III",($F$4-COUNTIF($D$12:$D$46,2)-COUNT(T12:T46))=0),"",IF(AND(T8&lt;&gt;"",($F$4-COUNT(T12:T46))=0),"","X")))</f>
        <v/>
      </c>
      <c r="U49" s="162" t="str">
        <f aca="false">IF(AND(U8="",COUNT(U12:U46)=0),"",IF(AND(U8="III",($F$4-COUNTIF($D$12:$D$46,2)-COUNT(U12:U46))=0),"",IF(AND(U8&lt;&gt;"",($F$4-COUNT(U12:U46))=0),"","X")))</f>
        <v/>
      </c>
      <c r="V49" s="162" t="str">
        <f aca="false">IF(AND(V8="",COUNT(V12:V46)=0),"",IF(AND(V8="III",($F$4-COUNTIF($D$12:$D$46,2)-COUNT(V12:V46))=0),"",IF(AND(V8&lt;&gt;"",($F$4-COUNT(V12:V46))=0),"","X")))</f>
        <v/>
      </c>
      <c r="W49" s="162" t="str">
        <f aca="false">IF(AND(W8="",COUNT(W12:W46)=0),"",IF(AND(W8="III",($F$4-COUNTIF($D$12:$D$46,2)-COUNT(W12:W46))=0),"",IF(AND(W8&lt;&gt;"",($F$4-COUNT(W12:W46))=0),"","X")))</f>
        <v/>
      </c>
      <c r="X49" s="162" t="str">
        <f aca="false">IF(AND(X8="",COUNT(X12:X46)=0),"",IF(AND(X8="III",($F$4-COUNTIF($D$12:$D$46,2)-COUNT(X12:X46))=0),"",IF(AND(X8&lt;&gt;"",($F$4-COUNT(X12:X46))=0),"","X")))</f>
        <v/>
      </c>
    </row>
    <row r="50" customFormat="false" ht="9" hidden="false" customHeight="true" outlineLevel="0" collapsed="false">
      <c r="A50" s="160"/>
      <c r="B50" s="163"/>
      <c r="C50" s="164"/>
      <c r="D50" s="163"/>
      <c r="E50" s="165"/>
      <c r="F50" s="165"/>
      <c r="G50" s="165"/>
      <c r="H50" s="165"/>
      <c r="I50" s="165"/>
      <c r="J50" s="165"/>
      <c r="K50" s="165"/>
      <c r="L50" s="165"/>
      <c r="M50" s="165"/>
      <c r="N50" s="162"/>
      <c r="O50" s="162"/>
      <c r="P50" s="162"/>
      <c r="Q50" s="162"/>
      <c r="R50" s="162"/>
      <c r="S50" s="162"/>
      <c r="T50" s="166"/>
    </row>
    <row r="51" customFormat="false" ht="12.75" hidden="false" customHeight="true" outlineLevel="0" collapsed="false">
      <c r="A51" s="160"/>
      <c r="B51" s="167" t="s">
        <v>27</v>
      </c>
      <c r="C51" s="167"/>
      <c r="D51" s="167"/>
      <c r="E51" s="165"/>
      <c r="F51" s="168" t="s">
        <v>16</v>
      </c>
      <c r="G51" s="168"/>
      <c r="H51" s="169" t="n">
        <v>1</v>
      </c>
      <c r="I51" s="169" t="n">
        <v>2</v>
      </c>
      <c r="J51" s="169" t="n">
        <v>3</v>
      </c>
      <c r="K51" s="169" t="n">
        <v>4</v>
      </c>
      <c r="L51" s="169" t="n">
        <v>5</v>
      </c>
      <c r="M51" s="169" t="n">
        <v>6</v>
      </c>
    </row>
    <row r="52" customFormat="false" ht="12.75" hidden="false" customHeight="true" outlineLevel="0" collapsed="false">
      <c r="A52" s="160"/>
      <c r="B52" s="170" t="s">
        <v>68</v>
      </c>
      <c r="C52" s="170" t="s">
        <v>30</v>
      </c>
      <c r="D52" s="171" t="s">
        <v>31</v>
      </c>
      <c r="E52" s="172"/>
      <c r="F52" s="168" t="s">
        <v>37</v>
      </c>
      <c r="G52" s="168"/>
      <c r="H52" s="173" t="n">
        <f aca="false">COUNTIF(Z12:Z46,1)</f>
        <v>0</v>
      </c>
      <c r="I52" s="173" t="n">
        <f aca="false">COUNTIF(Z12:Z46,2)</f>
        <v>0</v>
      </c>
      <c r="J52" s="173" t="n">
        <f aca="false">COUNTIF(Z12:Z46,3)</f>
        <v>0</v>
      </c>
      <c r="K52" s="173" t="n">
        <f aca="false">COUNTIF(Z12:Z46,4)</f>
        <v>0</v>
      </c>
      <c r="L52" s="173" t="n">
        <f aca="false">COUNTIF(Z12:Z46,5)</f>
        <v>0</v>
      </c>
      <c r="M52" s="173" t="n">
        <f aca="false">COUNTIF(Z12:Z46,6)</f>
        <v>0</v>
      </c>
    </row>
    <row r="53" customFormat="false" ht="12.75" hidden="false" customHeight="true" outlineLevel="0" collapsed="false">
      <c r="A53" s="160"/>
      <c r="B53" s="174" t="str">
        <f aca="false">IF([9]Jahrgangsstufentest!B53="","",[9]Jahrgangsstufentest!B53)</f>
        <v/>
      </c>
      <c r="C53" s="174" t="str">
        <f aca="false">IF([9]Jahrgangsstufentest!C53="","",[9]Jahrgangsstufentest!C53)</f>
        <v/>
      </c>
      <c r="D53" s="174" t="str">
        <f aca="false">IF([9]Jahrgangsstufentest!D53="","",[9]Jahrgangsstufentest!D53)</f>
        <v/>
      </c>
      <c r="E53" s="172"/>
      <c r="L53" s="175"/>
      <c r="M53" s="175"/>
      <c r="O53" s="176"/>
      <c r="P53" s="177"/>
      <c r="Q53" s="177"/>
      <c r="R53" s="177"/>
      <c r="S53" s="177"/>
      <c r="T53" s="166"/>
    </row>
    <row r="54" customFormat="false" ht="11.25" hidden="false" customHeight="true" outlineLevel="0" collapsed="false">
      <c r="A54" s="160"/>
      <c r="B54" s="178" t="n">
        <f aca="false">COUNTIF(B53,"x")</f>
        <v>0</v>
      </c>
      <c r="C54" s="178" t="n">
        <f aca="false">COUNTIF(C53,"x")</f>
        <v>0</v>
      </c>
      <c r="D54" s="178" t="n">
        <f aca="false">COUNTIF(D53,"x")</f>
        <v>0</v>
      </c>
      <c r="E54" s="172"/>
      <c r="F54" s="168" t="s">
        <v>69</v>
      </c>
      <c r="G54" s="168"/>
      <c r="H54" s="168"/>
      <c r="I54" s="179" t="str">
        <f aca="false">Z47</f>
        <v/>
      </c>
      <c r="J54" s="179"/>
      <c r="L54" s="175"/>
      <c r="M54" s="175"/>
      <c r="O54" s="177"/>
      <c r="P54" s="177"/>
      <c r="Q54" s="177"/>
      <c r="R54" s="177"/>
      <c r="S54" s="177"/>
      <c r="T54" s="166"/>
    </row>
    <row r="55" customFormat="false" ht="12.75" hidden="false" customHeight="true" outlineLevel="0" collapsed="false">
      <c r="B55" s="180" t="s">
        <v>32</v>
      </c>
      <c r="C55" s="180"/>
      <c r="D55" s="180"/>
      <c r="E55" s="172"/>
      <c r="F55" s="168"/>
      <c r="G55" s="168"/>
      <c r="H55" s="168"/>
      <c r="I55" s="179"/>
      <c r="J55" s="179"/>
      <c r="P55" s="177"/>
      <c r="Q55" s="177"/>
      <c r="R55" s="177"/>
      <c r="S55" s="177"/>
      <c r="T55" s="166"/>
    </row>
    <row r="56" customFormat="false" ht="12.75" hidden="false" customHeight="true" outlineLevel="0" collapsed="false">
      <c r="B56" s="170" t="s">
        <v>33</v>
      </c>
      <c r="C56" s="170" t="s">
        <v>34</v>
      </c>
      <c r="D56" s="171" t="s">
        <v>35</v>
      </c>
      <c r="E56" s="172"/>
      <c r="O56" s="177"/>
      <c r="P56" s="177"/>
      <c r="Q56" s="177"/>
      <c r="R56" s="177"/>
      <c r="S56" s="177"/>
      <c r="T56" s="166"/>
    </row>
    <row r="57" customFormat="false" ht="12.75" hidden="false" customHeight="true" outlineLevel="0" collapsed="false">
      <c r="B57" s="174" t="str">
        <f aca="false">IF([9]Jahrgangsstufentest!B57="","",[9]Jahrgangsstufentest!B57)</f>
        <v/>
      </c>
      <c r="C57" s="174" t="str">
        <f aca="false">IF([9]Jahrgangsstufentest!C57="","",[9]Jahrgangsstufentest!C57)</f>
        <v/>
      </c>
      <c r="D57" s="174" t="str">
        <f aca="false">IF([9]Jahrgangsstufentest!D57="","",[9]Jahrgangsstufentest!D57)</f>
        <v/>
      </c>
      <c r="E57" s="172"/>
      <c r="F57" s="172"/>
      <c r="G57" s="172"/>
      <c r="H57" s="172"/>
      <c r="I57" s="172"/>
      <c r="J57" s="175"/>
      <c r="K57" s="175"/>
      <c r="L57" s="175"/>
      <c r="M57" s="175"/>
      <c r="T57" s="166"/>
    </row>
    <row r="58" customFormat="false" ht="11.25" hidden="false" customHeight="true" outlineLevel="0" collapsed="false">
      <c r="A58" s="181"/>
      <c r="B58" s="182" t="n">
        <f aca="false">COUNTIF(B57,"x")</f>
        <v>0</v>
      </c>
      <c r="C58" s="182" t="n">
        <f aca="false">COUNTIF(C57,"x")</f>
        <v>0</v>
      </c>
      <c r="D58" s="182" t="n">
        <f aca="false">COUNTIF(D57,"x")</f>
        <v>0</v>
      </c>
      <c r="E58" s="181"/>
      <c r="K58" s="175"/>
      <c r="L58" s="175"/>
      <c r="M58" s="175"/>
      <c r="T58" s="166"/>
    </row>
    <row r="59" customFormat="false" ht="12.75" hidden="false" customHeight="true" outlineLevel="0" collapsed="false">
      <c r="A59" s="181"/>
      <c r="B59" s="183" t="s">
        <v>70</v>
      </c>
      <c r="C59" s="183"/>
      <c r="D59" s="183"/>
      <c r="E59" s="181"/>
      <c r="T59" s="166"/>
    </row>
    <row r="60" customFormat="false" ht="12.75" hidden="false" customHeight="true" outlineLevel="0" collapsed="false">
      <c r="B60" s="183"/>
      <c r="C60" s="183"/>
      <c r="D60" s="183"/>
      <c r="F60" s="172"/>
      <c r="G60" s="172"/>
      <c r="H60" s="172"/>
      <c r="I60" s="172"/>
      <c r="P60" s="160"/>
      <c r="T60" s="166"/>
    </row>
    <row r="61" customFormat="false" ht="12.75" hidden="false" customHeight="true" outlineLevel="0" collapsed="false">
      <c r="F61" s="172"/>
      <c r="G61" s="172"/>
      <c r="H61" s="172"/>
      <c r="I61" s="172"/>
      <c r="P61" s="160"/>
      <c r="T61" s="166"/>
    </row>
    <row r="62" customFormat="false" ht="22.5" hidden="false" customHeight="true" outlineLevel="0" collapsed="false">
      <c r="B62" s="181"/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81"/>
      <c r="N62" s="181"/>
      <c r="O62" s="181"/>
      <c r="P62" s="181"/>
      <c r="Q62" s="181"/>
      <c r="R62" s="181"/>
      <c r="S62" s="181"/>
      <c r="T62" s="181"/>
      <c r="U62" s="181"/>
      <c r="V62" s="181"/>
      <c r="W62" s="181"/>
      <c r="X62" s="181"/>
    </row>
    <row r="63" customFormat="false" ht="12.75" hidden="false" customHeight="true" outlineLevel="0" collapsed="false">
      <c r="B63" s="181"/>
      <c r="C63" s="181"/>
      <c r="D63" s="181"/>
      <c r="E63" s="181"/>
      <c r="F63" s="181"/>
      <c r="G63" s="181"/>
      <c r="H63" s="181"/>
      <c r="I63" s="181"/>
      <c r="J63" s="181"/>
      <c r="K63" s="181"/>
      <c r="L63" s="181"/>
      <c r="M63" s="181"/>
      <c r="N63" s="181"/>
      <c r="O63" s="181"/>
      <c r="P63" s="181"/>
      <c r="Q63" s="181"/>
      <c r="R63" s="181"/>
      <c r="S63" s="181"/>
      <c r="T63" s="181"/>
      <c r="U63" s="181"/>
      <c r="V63" s="181"/>
      <c r="W63" s="181"/>
      <c r="X63" s="181"/>
    </row>
    <row r="64" customFormat="false" ht="12.75" hidden="false" customHeight="true" outlineLevel="0" collapsed="false">
      <c r="B64" s="181"/>
      <c r="C64" s="181"/>
      <c r="D64" s="181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81"/>
      <c r="P64" s="181"/>
      <c r="Q64" s="181"/>
      <c r="R64" s="181"/>
      <c r="S64" s="181"/>
      <c r="T64" s="181"/>
      <c r="U64" s="181"/>
      <c r="V64" s="181"/>
      <c r="W64" s="181"/>
      <c r="X64" s="181"/>
    </row>
    <row r="65" customFormat="false" ht="15" hidden="false" customHeight="false" outlineLevel="0" collapsed="false">
      <c r="A65" s="166"/>
      <c r="B65" s="181"/>
      <c r="C65" s="181"/>
      <c r="D65" s="181"/>
      <c r="E65" s="181"/>
      <c r="F65" s="181"/>
      <c r="G65" s="181"/>
      <c r="H65" s="181"/>
      <c r="I65" s="181"/>
      <c r="J65" s="181"/>
      <c r="K65" s="181"/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</row>
    <row r="66" customFormat="false" ht="15" hidden="false" customHeight="false" outlineLevel="0" collapsed="false">
      <c r="A66" s="166"/>
      <c r="B66" s="181"/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</row>
    <row r="67" customFormat="false" ht="15" hidden="false" customHeight="false" outlineLevel="0" collapsed="false">
      <c r="A67" s="166"/>
      <c r="B67" s="181"/>
      <c r="C67" s="181"/>
      <c r="D67" s="181"/>
      <c r="E67" s="181"/>
      <c r="F67" s="181"/>
      <c r="G67" s="181"/>
      <c r="H67" s="181"/>
      <c r="I67" s="181"/>
      <c r="J67" s="181"/>
      <c r="K67" s="181"/>
      <c r="L67" s="181"/>
      <c r="M67" s="181"/>
      <c r="N67" s="181"/>
      <c r="O67" s="181"/>
      <c r="P67" s="181"/>
      <c r="Q67" s="181"/>
      <c r="R67" s="181"/>
      <c r="S67" s="181"/>
      <c r="T67" s="181"/>
      <c r="U67" s="181"/>
      <c r="V67" s="181"/>
      <c r="W67" s="181"/>
      <c r="X67" s="181"/>
    </row>
    <row r="68" customFormat="false" ht="15" hidden="false" customHeight="false" outlineLevel="0" collapsed="false">
      <c r="A68" s="166"/>
      <c r="B68" s="181"/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1"/>
      <c r="Q68" s="181"/>
      <c r="R68" s="181"/>
      <c r="S68" s="181"/>
      <c r="T68" s="181"/>
      <c r="U68" s="181"/>
      <c r="V68" s="181"/>
      <c r="W68" s="181"/>
      <c r="X68" s="181"/>
    </row>
    <row r="69" customFormat="false" ht="15" hidden="false" customHeight="true" outlineLevel="0" collapsed="false">
      <c r="A69" s="166"/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1"/>
      <c r="T69" s="181"/>
      <c r="U69" s="181"/>
      <c r="V69" s="181"/>
      <c r="W69" s="181"/>
      <c r="X69" s="181"/>
    </row>
    <row r="70" customFormat="false" ht="15" hidden="false" customHeight="false" outlineLevel="0" collapsed="false">
      <c r="A70" s="166"/>
      <c r="B70" s="181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181"/>
      <c r="T70" s="181"/>
      <c r="U70" s="181"/>
      <c r="V70" s="181"/>
      <c r="W70" s="181"/>
      <c r="X70" s="181"/>
    </row>
    <row r="71" customFormat="false" ht="15" hidden="false" customHeight="false" outlineLevel="0" collapsed="false">
      <c r="A71" s="166"/>
      <c r="B71" s="181"/>
      <c r="C71" s="181"/>
      <c r="D71" s="181"/>
      <c r="E71" s="181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  <c r="Q71" s="181"/>
      <c r="R71" s="181"/>
      <c r="S71" s="181"/>
      <c r="T71" s="181"/>
      <c r="U71" s="181"/>
      <c r="V71" s="181"/>
      <c r="W71" s="181"/>
      <c r="X71" s="181"/>
    </row>
    <row r="72" customFormat="false" ht="15" hidden="false" customHeight="false" outlineLevel="0" collapsed="false">
      <c r="A72" s="166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1"/>
      <c r="V72" s="181"/>
      <c r="W72" s="181"/>
      <c r="X72" s="181"/>
    </row>
    <row r="73" customFormat="false" ht="15" hidden="false" customHeight="false" outlineLevel="0" collapsed="false">
      <c r="A73" s="166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1"/>
      <c r="V73" s="181"/>
      <c r="W73" s="181"/>
      <c r="X73" s="181"/>
    </row>
    <row r="74" customFormat="false" ht="15" hidden="false" customHeight="false" outlineLevel="0" collapsed="false">
      <c r="A74" s="166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1"/>
      <c r="V74" s="181"/>
      <c r="W74" s="181"/>
      <c r="X74" s="181"/>
    </row>
    <row r="75" customFormat="false" ht="15" hidden="false" customHeight="false" outlineLevel="0" collapsed="false">
      <c r="A75" s="166"/>
      <c r="B75" s="181"/>
      <c r="C75" s="181"/>
      <c r="D75" s="181"/>
      <c r="E75" s="181"/>
      <c r="F75" s="181"/>
      <c r="G75" s="181"/>
      <c r="H75" s="181"/>
      <c r="I75" s="181"/>
      <c r="J75" s="181"/>
      <c r="K75" s="181"/>
      <c r="L75" s="181"/>
      <c r="M75" s="181"/>
      <c r="N75" s="181"/>
      <c r="O75" s="181"/>
      <c r="P75" s="181"/>
      <c r="Q75" s="181"/>
      <c r="R75" s="181"/>
      <c r="S75" s="181"/>
      <c r="T75" s="181"/>
      <c r="U75" s="181"/>
      <c r="V75" s="181"/>
      <c r="W75" s="181"/>
      <c r="X75" s="181"/>
    </row>
    <row r="76" customFormat="false" ht="15" hidden="false" customHeight="false" outlineLevel="0" collapsed="false">
      <c r="A76" s="166"/>
      <c r="B76" s="166"/>
      <c r="C76" s="166"/>
      <c r="D76" s="166"/>
      <c r="E76" s="166"/>
      <c r="F76" s="166"/>
      <c r="G76" s="166"/>
      <c r="H76" s="166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</row>
    <row r="77" customFormat="false" ht="15" hidden="false" customHeight="false" outlineLevel="0" collapsed="false">
      <c r="A77" s="166"/>
      <c r="B77" s="166"/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66"/>
      <c r="N77" s="166"/>
      <c r="O77" s="166"/>
      <c r="P77" s="166"/>
      <c r="Q77" s="166"/>
      <c r="R77" s="166"/>
      <c r="S77" s="166"/>
      <c r="T77" s="166"/>
    </row>
    <row r="78" customFormat="false" ht="15" hidden="false" customHeight="false" outlineLevel="0" collapsed="false">
      <c r="A78" s="166"/>
      <c r="B78" s="166"/>
      <c r="C78" s="166"/>
      <c r="D78" s="166"/>
      <c r="E78" s="166"/>
      <c r="F78" s="166"/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6"/>
      <c r="T78" s="166"/>
    </row>
    <row r="79" customFormat="false" ht="15" hidden="false" customHeight="false" outlineLevel="0" collapsed="false">
      <c r="A79" s="166"/>
      <c r="B79" s="166"/>
      <c r="C79" s="166"/>
      <c r="D79" s="166"/>
      <c r="E79" s="166"/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166"/>
      <c r="Q79" s="166"/>
      <c r="R79" s="166"/>
      <c r="S79" s="166"/>
      <c r="T79" s="166"/>
    </row>
    <row r="80" customFormat="false" ht="15" hidden="false" customHeight="false" outlineLevel="0" collapsed="false">
      <c r="A80" s="166"/>
      <c r="B80" s="166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166"/>
      <c r="O80" s="166"/>
      <c r="P80" s="166"/>
      <c r="Q80" s="166"/>
      <c r="R80" s="166"/>
      <c r="S80" s="166"/>
      <c r="T80" s="166"/>
    </row>
    <row r="81" customFormat="false" ht="15" hidden="false" customHeight="false" outlineLevel="0" collapsed="false">
      <c r="A81" s="166"/>
      <c r="B81" s="166"/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  <c r="T81" s="166"/>
    </row>
    <row r="82" customFormat="false" ht="15" hidden="false" customHeight="false" outlineLevel="0" collapsed="false">
      <c r="A82" s="166"/>
      <c r="B82" s="166"/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/>
      <c r="T82" s="166"/>
    </row>
    <row r="83" customFormat="false" ht="15" hidden="false" customHeight="false" outlineLevel="0" collapsed="false">
      <c r="A83" s="166"/>
      <c r="B83" s="166"/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  <c r="T83" s="166"/>
    </row>
    <row r="84" customFormat="false" ht="15" hidden="false" customHeight="false" outlineLevel="0" collapsed="false">
      <c r="A84" s="166"/>
      <c r="B84" s="166"/>
      <c r="C84" s="166"/>
      <c r="D84" s="166"/>
      <c r="E84" s="166"/>
      <c r="F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  <c r="T84" s="166"/>
    </row>
    <row r="85" customFormat="false" ht="15" hidden="false" customHeight="false" outlineLevel="0" collapsed="false">
      <c r="A85" s="166"/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166"/>
      <c r="O85" s="166"/>
      <c r="P85" s="166"/>
      <c r="Q85" s="166"/>
      <c r="R85" s="166"/>
      <c r="S85" s="166"/>
      <c r="T85" s="166"/>
    </row>
    <row r="86" customFormat="false" ht="15" hidden="false" customHeight="false" outlineLevel="0" collapsed="false">
      <c r="A86" s="166"/>
      <c r="B86" s="166"/>
      <c r="C86" s="166"/>
      <c r="D86" s="166"/>
      <c r="E86" s="166"/>
      <c r="F86" s="166"/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66"/>
      <c r="R86" s="166"/>
      <c r="S86" s="166"/>
      <c r="T86" s="166"/>
    </row>
    <row r="87" customFormat="false" ht="15" hidden="false" customHeight="false" outlineLevel="0" collapsed="false">
      <c r="A87" s="166"/>
      <c r="B87" s="166"/>
      <c r="C87" s="166"/>
      <c r="D87" s="166"/>
      <c r="E87" s="166"/>
      <c r="F87" s="166"/>
      <c r="G87" s="166"/>
      <c r="H87" s="166"/>
      <c r="I87" s="166"/>
      <c r="J87" s="166"/>
      <c r="K87" s="166"/>
      <c r="L87" s="166"/>
      <c r="M87" s="166"/>
      <c r="N87" s="166"/>
      <c r="O87" s="166"/>
      <c r="P87" s="166"/>
      <c r="Q87" s="166"/>
      <c r="R87" s="166"/>
      <c r="S87" s="166"/>
      <c r="T87" s="166"/>
    </row>
    <row r="88" customFormat="false" ht="15" hidden="false" customHeight="false" outlineLevel="0" collapsed="false">
      <c r="A88" s="166"/>
      <c r="B88" s="166"/>
      <c r="C88" s="166"/>
      <c r="D88" s="166"/>
      <c r="E88" s="166"/>
      <c r="F88" s="166"/>
      <c r="G88" s="166"/>
      <c r="H88" s="166"/>
      <c r="I88" s="166"/>
      <c r="J88" s="166"/>
      <c r="K88" s="166"/>
      <c r="L88" s="166"/>
      <c r="M88" s="166"/>
      <c r="N88" s="166"/>
      <c r="O88" s="166"/>
      <c r="P88" s="166"/>
      <c r="Q88" s="166"/>
      <c r="R88" s="166"/>
      <c r="S88" s="166"/>
      <c r="T88" s="166"/>
    </row>
    <row r="89" customFormat="false" ht="15" hidden="false" customHeight="false" outlineLevel="0" collapsed="false">
      <c r="A89" s="166"/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66"/>
      <c r="R89" s="166"/>
      <c r="S89" s="166"/>
      <c r="T89" s="166"/>
    </row>
    <row r="90" customFormat="false" ht="15" hidden="false" customHeight="false" outlineLevel="0" collapsed="false">
      <c r="A90" s="166"/>
      <c r="B90" s="166"/>
      <c r="C90" s="166"/>
      <c r="D90" s="166"/>
      <c r="E90" s="166"/>
      <c r="F90" s="166"/>
      <c r="G90" s="166"/>
      <c r="H90" s="166"/>
      <c r="I90" s="166"/>
      <c r="J90" s="166"/>
      <c r="K90" s="166"/>
      <c r="L90" s="166"/>
      <c r="M90" s="166"/>
      <c r="N90" s="166"/>
      <c r="O90" s="166"/>
      <c r="P90" s="166"/>
      <c r="Q90" s="166"/>
      <c r="R90" s="166"/>
      <c r="S90" s="166"/>
      <c r="T90" s="166"/>
    </row>
    <row r="91" customFormat="false" ht="15" hidden="false" customHeight="false" outlineLevel="0" collapsed="false">
      <c r="A91" s="166"/>
      <c r="B91" s="166"/>
      <c r="C91" s="166"/>
      <c r="D91" s="166"/>
      <c r="E91" s="166"/>
      <c r="F91" s="166"/>
      <c r="G91" s="166"/>
      <c r="H91" s="166"/>
      <c r="I91" s="166"/>
      <c r="J91" s="166"/>
      <c r="K91" s="166"/>
      <c r="L91" s="166"/>
      <c r="M91" s="166"/>
      <c r="N91" s="166"/>
      <c r="O91" s="166"/>
      <c r="P91" s="166"/>
      <c r="Q91" s="166"/>
      <c r="R91" s="166"/>
      <c r="S91" s="166"/>
      <c r="T91" s="166"/>
    </row>
    <row r="92" customFormat="false" ht="15" hidden="false" customHeight="false" outlineLevel="0" collapsed="false">
      <c r="A92" s="166"/>
      <c r="B92" s="166"/>
      <c r="C92" s="166"/>
      <c r="D92" s="166"/>
      <c r="E92" s="166"/>
      <c r="F92" s="166"/>
      <c r="G92" s="166"/>
      <c r="H92" s="166"/>
      <c r="I92" s="166"/>
      <c r="J92" s="166"/>
      <c r="K92" s="166"/>
      <c r="L92" s="166"/>
      <c r="M92" s="166"/>
      <c r="N92" s="166"/>
      <c r="O92" s="166"/>
      <c r="P92" s="166"/>
      <c r="Q92" s="166"/>
      <c r="R92" s="166"/>
      <c r="S92" s="166"/>
      <c r="T92" s="166"/>
    </row>
    <row r="93" customFormat="false" ht="15" hidden="false" customHeight="false" outlineLevel="0" collapsed="false">
      <c r="A93" s="166"/>
      <c r="B93" s="166"/>
      <c r="C93" s="166"/>
      <c r="D93" s="166"/>
      <c r="E93" s="166"/>
      <c r="F93" s="166"/>
      <c r="G93" s="166"/>
      <c r="H93" s="166"/>
      <c r="I93" s="166"/>
      <c r="J93" s="166"/>
      <c r="K93" s="166"/>
      <c r="L93" s="166"/>
      <c r="M93" s="166"/>
      <c r="N93" s="166"/>
      <c r="O93" s="166"/>
      <c r="P93" s="166"/>
      <c r="Q93" s="166"/>
      <c r="R93" s="166"/>
      <c r="S93" s="166"/>
      <c r="T93" s="166"/>
    </row>
    <row r="94" customFormat="false" ht="15" hidden="false" customHeight="false" outlineLevel="0" collapsed="false">
      <c r="A94" s="166"/>
      <c r="B94" s="166"/>
      <c r="C94" s="166"/>
      <c r="D94" s="166"/>
      <c r="E94" s="166"/>
      <c r="F94" s="166"/>
      <c r="G94" s="166"/>
      <c r="H94" s="166"/>
      <c r="I94" s="166"/>
      <c r="J94" s="166"/>
      <c r="K94" s="166"/>
      <c r="L94" s="166"/>
      <c r="M94" s="166"/>
      <c r="N94" s="166"/>
      <c r="O94" s="166"/>
      <c r="P94" s="166"/>
      <c r="Q94" s="166"/>
      <c r="R94" s="166"/>
      <c r="S94" s="166"/>
      <c r="T94" s="166"/>
    </row>
    <row r="95" customFormat="false" ht="15" hidden="false" customHeight="false" outlineLevel="0" collapsed="false">
      <c r="A95" s="166"/>
      <c r="B95" s="166"/>
      <c r="C95" s="166"/>
      <c r="D95" s="166"/>
      <c r="E95" s="166"/>
      <c r="F95" s="166"/>
      <c r="G95" s="166"/>
      <c r="H95" s="166"/>
      <c r="I95" s="166"/>
      <c r="J95" s="166"/>
      <c r="K95" s="166"/>
      <c r="L95" s="166"/>
      <c r="M95" s="166"/>
      <c r="N95" s="166"/>
      <c r="O95" s="166"/>
      <c r="P95" s="166"/>
      <c r="Q95" s="166"/>
      <c r="R95" s="166"/>
      <c r="S95" s="166"/>
      <c r="T95" s="166"/>
    </row>
    <row r="96" customFormat="false" ht="15" hidden="false" customHeight="false" outlineLevel="0" collapsed="false">
      <c r="A96" s="166"/>
      <c r="B96" s="166"/>
      <c r="C96" s="166"/>
      <c r="D96" s="166"/>
      <c r="E96" s="166"/>
      <c r="F96" s="166"/>
      <c r="G96" s="166"/>
      <c r="H96" s="166"/>
      <c r="I96" s="166"/>
      <c r="J96" s="166"/>
      <c r="K96" s="166"/>
      <c r="L96" s="166"/>
      <c r="M96" s="166"/>
      <c r="N96" s="166"/>
      <c r="O96" s="166"/>
      <c r="P96" s="166"/>
      <c r="Q96" s="166"/>
      <c r="R96" s="166"/>
      <c r="S96" s="166"/>
      <c r="T96" s="166"/>
    </row>
    <row r="97" customFormat="false" ht="15" hidden="false" customHeight="false" outlineLevel="0" collapsed="false">
      <c r="A97" s="166"/>
      <c r="B97" s="166"/>
      <c r="C97" s="166"/>
      <c r="D97" s="166"/>
      <c r="E97" s="166"/>
      <c r="F97" s="166"/>
      <c r="G97" s="166"/>
      <c r="H97" s="166"/>
      <c r="I97" s="166"/>
      <c r="J97" s="166"/>
      <c r="K97" s="166"/>
      <c r="L97" s="166"/>
      <c r="M97" s="166"/>
      <c r="N97" s="166"/>
      <c r="O97" s="166"/>
      <c r="P97" s="166"/>
      <c r="Q97" s="166"/>
      <c r="R97" s="166"/>
      <c r="S97" s="166"/>
      <c r="T97" s="166"/>
    </row>
    <row r="98" customFormat="false" ht="15" hidden="false" customHeight="false" outlineLevel="0" collapsed="false">
      <c r="A98" s="166"/>
      <c r="B98" s="166"/>
      <c r="C98" s="166"/>
      <c r="D98" s="166"/>
      <c r="E98" s="166"/>
      <c r="F98" s="166"/>
      <c r="G98" s="166"/>
      <c r="H98" s="166"/>
      <c r="I98" s="166"/>
      <c r="J98" s="166"/>
      <c r="K98" s="166"/>
      <c r="L98" s="166"/>
      <c r="M98" s="166"/>
      <c r="N98" s="166"/>
      <c r="O98" s="166"/>
      <c r="P98" s="166"/>
      <c r="Q98" s="166"/>
      <c r="R98" s="166"/>
      <c r="S98" s="166"/>
      <c r="T98" s="166"/>
    </row>
    <row r="99" customFormat="false" ht="15" hidden="false" customHeight="false" outlineLevel="0" collapsed="false">
      <c r="A99" s="166"/>
      <c r="B99" s="166"/>
      <c r="C99" s="166"/>
      <c r="D99" s="166"/>
      <c r="E99" s="166"/>
      <c r="F99" s="166"/>
      <c r="G99" s="166"/>
      <c r="H99" s="166"/>
      <c r="I99" s="166"/>
      <c r="J99" s="166"/>
      <c r="K99" s="166"/>
      <c r="L99" s="166"/>
      <c r="M99" s="166"/>
      <c r="N99" s="166"/>
      <c r="O99" s="166"/>
      <c r="P99" s="166"/>
      <c r="Q99" s="166"/>
      <c r="R99" s="166"/>
      <c r="S99" s="166"/>
      <c r="T99" s="166"/>
    </row>
    <row r="100" customFormat="false" ht="15" hidden="false" customHeight="false" outlineLevel="0" collapsed="false">
      <c r="A100" s="166"/>
      <c r="B100" s="166"/>
      <c r="C100" s="166"/>
      <c r="D100" s="166"/>
      <c r="E100" s="166"/>
      <c r="F100" s="166"/>
      <c r="G100" s="166"/>
      <c r="H100" s="166"/>
      <c r="I100" s="166"/>
      <c r="J100" s="166"/>
      <c r="K100" s="166"/>
      <c r="L100" s="166"/>
      <c r="M100" s="166"/>
      <c r="N100" s="166"/>
      <c r="O100" s="166"/>
      <c r="P100" s="166"/>
      <c r="Q100" s="166"/>
      <c r="R100" s="166"/>
      <c r="S100" s="166"/>
      <c r="T100" s="166"/>
    </row>
    <row r="101" customFormat="false" ht="15" hidden="false" customHeight="false" outlineLevel="0" collapsed="false">
      <c r="A101" s="166"/>
      <c r="B101" s="166"/>
      <c r="C101" s="166"/>
      <c r="D101" s="166"/>
      <c r="E101" s="166"/>
      <c r="F101" s="166"/>
      <c r="G101" s="166"/>
      <c r="H101" s="166"/>
      <c r="I101" s="166"/>
      <c r="J101" s="166"/>
      <c r="K101" s="166"/>
      <c r="L101" s="166"/>
      <c r="M101" s="166"/>
      <c r="N101" s="166"/>
      <c r="O101" s="166"/>
      <c r="P101" s="166"/>
      <c r="Q101" s="166"/>
      <c r="R101" s="166"/>
      <c r="S101" s="166"/>
      <c r="T101" s="166"/>
    </row>
    <row r="102" customFormat="false" ht="15" hidden="false" customHeight="false" outlineLevel="0" collapsed="false">
      <c r="A102" s="166"/>
      <c r="B102" s="166"/>
      <c r="C102" s="166"/>
      <c r="D102" s="166"/>
      <c r="E102" s="166"/>
      <c r="F102" s="166"/>
      <c r="G102" s="166"/>
      <c r="H102" s="166"/>
      <c r="I102" s="166"/>
      <c r="J102" s="166"/>
      <c r="K102" s="166"/>
      <c r="L102" s="166"/>
      <c r="M102" s="166"/>
      <c r="N102" s="166"/>
      <c r="O102" s="166"/>
      <c r="P102" s="166"/>
      <c r="Q102" s="166"/>
      <c r="R102" s="166"/>
      <c r="S102" s="166"/>
      <c r="T102" s="166"/>
    </row>
    <row r="103" customFormat="false" ht="15" hidden="false" customHeight="false" outlineLevel="0" collapsed="false">
      <c r="A103" s="166"/>
      <c r="B103" s="166"/>
      <c r="C103" s="166"/>
      <c r="D103" s="166"/>
      <c r="E103" s="166"/>
      <c r="F103" s="166"/>
      <c r="G103" s="166"/>
      <c r="H103" s="166"/>
      <c r="I103" s="166"/>
      <c r="J103" s="166"/>
      <c r="K103" s="166"/>
      <c r="L103" s="166"/>
      <c r="M103" s="166"/>
      <c r="N103" s="166"/>
      <c r="O103" s="166"/>
      <c r="P103" s="166"/>
      <c r="Q103" s="166"/>
      <c r="R103" s="166"/>
      <c r="S103" s="166"/>
      <c r="T103" s="166"/>
    </row>
    <row r="104" customFormat="false" ht="15" hidden="false" customHeight="false" outlineLevel="0" collapsed="false">
      <c r="A104" s="166"/>
      <c r="B104" s="166"/>
      <c r="C104" s="166"/>
      <c r="D104" s="166"/>
      <c r="E104" s="166"/>
      <c r="F104" s="166"/>
      <c r="G104" s="166"/>
      <c r="H104" s="166"/>
      <c r="I104" s="166"/>
      <c r="J104" s="166"/>
      <c r="K104" s="166"/>
      <c r="L104" s="166"/>
      <c r="M104" s="166"/>
      <c r="N104" s="166"/>
      <c r="O104" s="166"/>
      <c r="P104" s="166"/>
      <c r="Q104" s="166"/>
      <c r="R104" s="166"/>
      <c r="S104" s="166"/>
      <c r="T104" s="166"/>
    </row>
    <row r="105" customFormat="false" ht="15" hidden="false" customHeight="false" outlineLevel="0" collapsed="false">
      <c r="A105" s="166"/>
      <c r="B105" s="166"/>
      <c r="C105" s="166"/>
      <c r="D105" s="166"/>
      <c r="E105" s="166"/>
      <c r="F105" s="166"/>
      <c r="G105" s="166"/>
      <c r="H105" s="166"/>
      <c r="I105" s="166"/>
      <c r="J105" s="166"/>
      <c r="K105" s="166"/>
      <c r="L105" s="166"/>
      <c r="M105" s="166"/>
      <c r="N105" s="166"/>
      <c r="O105" s="166"/>
      <c r="P105" s="166"/>
      <c r="Q105" s="166"/>
      <c r="R105" s="166"/>
      <c r="S105" s="166"/>
      <c r="T105" s="166"/>
    </row>
    <row r="106" customFormat="false" ht="15" hidden="false" customHeight="false" outlineLevel="0" collapsed="false">
      <c r="A106" s="166"/>
      <c r="B106" s="166"/>
      <c r="C106" s="166"/>
      <c r="D106" s="166"/>
      <c r="E106" s="166"/>
      <c r="F106" s="166"/>
      <c r="G106" s="166"/>
      <c r="H106" s="166"/>
      <c r="I106" s="166"/>
      <c r="J106" s="166"/>
      <c r="K106" s="166"/>
      <c r="L106" s="166"/>
      <c r="M106" s="166"/>
      <c r="N106" s="166"/>
      <c r="O106" s="166"/>
      <c r="P106" s="166"/>
      <c r="Q106" s="166"/>
      <c r="R106" s="166"/>
      <c r="S106" s="166"/>
      <c r="T106" s="166"/>
    </row>
    <row r="107" customFormat="false" ht="15" hidden="false" customHeight="false" outlineLevel="0" collapsed="false">
      <c r="A107" s="166"/>
      <c r="B107" s="166"/>
      <c r="C107" s="166"/>
      <c r="D107" s="166"/>
      <c r="E107" s="166"/>
      <c r="F107" s="166"/>
      <c r="G107" s="166"/>
      <c r="H107" s="166"/>
      <c r="I107" s="166"/>
      <c r="J107" s="166"/>
      <c r="K107" s="166"/>
      <c r="L107" s="166"/>
      <c r="M107" s="166"/>
      <c r="N107" s="166"/>
      <c r="O107" s="166"/>
      <c r="P107" s="166"/>
      <c r="Q107" s="166"/>
      <c r="R107" s="166"/>
      <c r="S107" s="166"/>
      <c r="T107" s="166"/>
    </row>
    <row r="108" customFormat="false" ht="15" hidden="false" customHeight="false" outlineLevel="0" collapsed="false">
      <c r="A108" s="166"/>
      <c r="B108" s="166"/>
      <c r="C108" s="166"/>
      <c r="D108" s="166"/>
      <c r="E108" s="166"/>
      <c r="F108" s="166"/>
      <c r="G108" s="166"/>
      <c r="H108" s="166"/>
      <c r="I108" s="166"/>
      <c r="J108" s="166"/>
      <c r="K108" s="166"/>
      <c r="L108" s="166"/>
      <c r="M108" s="166"/>
      <c r="N108" s="166"/>
      <c r="O108" s="166"/>
      <c r="P108" s="166"/>
      <c r="Q108" s="166"/>
      <c r="R108" s="166"/>
      <c r="S108" s="166"/>
      <c r="T108" s="166"/>
    </row>
    <row r="109" customFormat="false" ht="15" hidden="false" customHeight="false" outlineLevel="0" collapsed="false">
      <c r="A109" s="166"/>
      <c r="B109" s="166"/>
      <c r="C109" s="166"/>
      <c r="D109" s="166"/>
      <c r="E109" s="166"/>
      <c r="F109" s="166"/>
      <c r="G109" s="166"/>
      <c r="H109" s="166"/>
      <c r="I109" s="166"/>
      <c r="J109" s="166"/>
      <c r="K109" s="166"/>
      <c r="L109" s="166"/>
      <c r="M109" s="166"/>
      <c r="N109" s="166"/>
      <c r="O109" s="166"/>
      <c r="P109" s="166"/>
      <c r="Q109" s="166"/>
      <c r="R109" s="166"/>
      <c r="S109" s="166"/>
      <c r="T109" s="166"/>
    </row>
    <row r="110" customFormat="false" ht="15" hidden="false" customHeight="false" outlineLevel="0" collapsed="false">
      <c r="A110" s="166"/>
      <c r="B110" s="166"/>
      <c r="C110" s="166"/>
      <c r="D110" s="166"/>
      <c r="E110" s="166"/>
      <c r="F110" s="166"/>
      <c r="G110" s="166"/>
      <c r="H110" s="166"/>
      <c r="I110" s="166"/>
      <c r="J110" s="166"/>
      <c r="K110" s="166"/>
      <c r="L110" s="166"/>
      <c r="M110" s="166"/>
      <c r="N110" s="166"/>
      <c r="O110" s="166"/>
      <c r="P110" s="166"/>
      <c r="Q110" s="166"/>
      <c r="R110" s="166"/>
      <c r="S110" s="166"/>
      <c r="T110" s="166"/>
    </row>
  </sheetData>
  <sheetProtection sheet="true" password="c8f0" objects="true" scenarios="true" selectLockedCells="true" selectUnlockedCells="true"/>
  <mergeCells count="55">
    <mergeCell ref="A1:F1"/>
    <mergeCell ref="N1:Q1"/>
    <mergeCell ref="R1:T1"/>
    <mergeCell ref="A3:E3"/>
    <mergeCell ref="F3:H3"/>
    <mergeCell ref="I3:N3"/>
    <mergeCell ref="P3:V5"/>
    <mergeCell ref="A4:E4"/>
    <mergeCell ref="F4:H4"/>
    <mergeCell ref="I4:N4"/>
    <mergeCell ref="A5:E5"/>
    <mergeCell ref="F5:K5"/>
    <mergeCell ref="A7:C7"/>
    <mergeCell ref="Y7:Y11"/>
    <mergeCell ref="Z7:Z11"/>
    <mergeCell ref="AA7:AD8"/>
    <mergeCell ref="A8:C8"/>
    <mergeCell ref="B9:C9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AA10:AA11"/>
    <mergeCell ref="AB10:AB11"/>
    <mergeCell ref="AC10:AC11"/>
    <mergeCell ref="AD10:AD11"/>
    <mergeCell ref="A47:D47"/>
    <mergeCell ref="A48:D48"/>
    <mergeCell ref="B49:C49"/>
    <mergeCell ref="B51:D51"/>
    <mergeCell ref="F51:G51"/>
    <mergeCell ref="F52:G52"/>
    <mergeCell ref="F54:H55"/>
    <mergeCell ref="I54:J55"/>
    <mergeCell ref="B55:D55"/>
    <mergeCell ref="B59:D60"/>
  </mergeCells>
  <conditionalFormatting sqref="B51 N50:S50 D49:X49">
    <cfRule type="cellIs" priority="2" operator="equal" aboveAverage="0" equalAverage="0" bottom="0" percent="0" rank="0" text="" dxfId="101">
      <formula>"X"</formula>
    </cfRule>
  </conditionalFormatting>
  <conditionalFormatting sqref="A3:E3">
    <cfRule type="expression" priority="3" aboveAverage="0" equalAverage="0" bottom="0" percent="0" rank="0" text="" dxfId="102">
      <formula>COUNT($F$3)=0</formula>
    </cfRule>
  </conditionalFormatting>
  <conditionalFormatting sqref="I3">
    <cfRule type="cellIs" priority="4" operator="equal" aboveAverage="0" equalAverage="0" bottom="0" percent="0" rank="0" text="" dxfId="103">
      <formula>"Mehr Teilnehmer als Schüler!"</formula>
    </cfRule>
  </conditionalFormatting>
  <conditionalFormatting sqref="B55">
    <cfRule type="expression" priority="5" aboveAverage="0" equalAverage="0" bottom="0" percent="0" rank="0" text="" dxfId="104">
      <formula>COUNTIF($B$57:$F$57,"x")=1</formula>
    </cfRule>
  </conditionalFormatting>
  <conditionalFormatting sqref="B49">
    <cfRule type="expression" priority="6" aboveAverage="0" equalAverage="0" bottom="0" percent="0" rank="0" text="" dxfId="105">
      <formula>COUNTIF($D$49:$X$49,"X")&gt;0</formula>
    </cfRule>
  </conditionalFormatting>
  <conditionalFormatting sqref="A12:A46">
    <cfRule type="expression" priority="7" aboveAverage="0" equalAverage="0" bottom="0" percent="0" rank="0" text="" dxfId="106">
      <formula>COUNT(E12:M12)&gt;0</formula>
    </cfRule>
  </conditionalFormatting>
  <conditionalFormatting sqref="E12:X46">
    <cfRule type="expression" priority="8" aboveAverage="0" equalAverage="0" bottom="0" percent="0" rank="0" text="" dxfId="107">
      <formula>AND(E$8="",E12&lt;&gt;"")</formula>
    </cfRule>
    <cfRule type="expression" priority="9" aboveAverage="0" equalAverage="0" bottom="0" percent="0" rank="0" text="" dxfId="108">
      <formula>AND(E$8="III",$D12=2,E12&lt;&gt;"")</formula>
    </cfRule>
    <cfRule type="expression" priority="10" aboveAverage="0" equalAverage="0" bottom="0" percent="0" rank="0" text="" dxfId="109">
      <formula>AND(E$8="III",$D12=2)</formula>
    </cfRule>
  </conditionalFormatting>
  <conditionalFormatting sqref="B51">
    <cfRule type="expression" priority="11" aboveAverage="0" equalAverage="0" bottom="0" percent="0" rank="0" text="" dxfId="110">
      <formula>COUNTIF($B$53:$E$53,"x")=1</formula>
    </cfRule>
  </conditionalFormatting>
  <conditionalFormatting sqref="E12:X46 E10:X10">
    <cfRule type="expression" priority="12" aboveAverage="0" equalAverage="0" bottom="0" percent="0" rank="0" text="" dxfId="111">
      <formula>E$8=""</formula>
    </cfRule>
  </conditionalFormatting>
  <conditionalFormatting sqref="E10:X11">
    <cfRule type="expression" priority="13" aboveAverage="0" equalAverage="0" bottom="0" percent="0" rank="0" text="" dxfId="112">
      <formula>E$8="III"</formula>
    </cfRule>
  </conditionalFormatting>
  <dataValidations count="2">
    <dataValidation allowBlank="true" error="Falls eine Legasthenie vorliegt, bitte 2 eintragen, sonst 1." errorStyle="stop" operator="between" showDropDown="false" showErrorMessage="true" showInputMessage="false" sqref="D12:D46" type="whole">
      <formula1>1</formula1>
      <formula2>2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2:X46" type="whole">
      <formula1>0</formula1>
      <formula2>E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Y44" activeCellId="0" sqref="Y4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42"/>
    <col collapsed="false" customWidth="true" hidden="false" outlineLevel="0" max="4" min="4" style="0" width="9.41"/>
    <col collapsed="false" customWidth="true" hidden="false" outlineLevel="0" max="13" min="5" style="0" width="4.85"/>
    <col collapsed="false" customWidth="true" hidden="false" outlineLevel="0" max="14" min="14" style="0" width="4.56"/>
    <col collapsed="false" customWidth="true" hidden="false" outlineLevel="0" max="24" min="15" style="0" width="4.85"/>
    <col collapsed="false" customWidth="true" hidden="false" outlineLevel="0" max="30" min="27" style="0" width="10.56"/>
  </cols>
  <sheetData>
    <row r="1" s="104" customFormat="true" ht="24.95" hidden="false" customHeight="true" outlineLevel="0" collapsed="false">
      <c r="A1" s="97" t="s">
        <v>0</v>
      </c>
      <c r="B1" s="97"/>
      <c r="C1" s="97"/>
      <c r="D1" s="97"/>
      <c r="E1" s="97"/>
      <c r="F1" s="97"/>
      <c r="G1" s="98"/>
      <c r="H1" s="98"/>
      <c r="I1" s="98"/>
      <c r="J1" s="98"/>
      <c r="K1" s="98"/>
      <c r="L1" s="98"/>
      <c r="M1" s="98"/>
      <c r="N1" s="99" t="str">
        <f aca="false">[10]Jahrgangsstufentest!$O$1</f>
        <v>Deutsch</v>
      </c>
      <c r="O1" s="99"/>
      <c r="P1" s="99"/>
      <c r="Q1" s="99"/>
      <c r="R1" s="100" t="n">
        <f aca="false">[10]Jahrgangsstufentest!$R$1</f>
        <v>2012</v>
      </c>
      <c r="S1" s="100"/>
      <c r="T1" s="100"/>
      <c r="U1" s="101"/>
      <c r="V1" s="102"/>
      <c r="W1" s="102"/>
      <c r="X1" s="98"/>
      <c r="Y1" s="98"/>
      <c r="Z1" s="98"/>
      <c r="AA1" s="98"/>
      <c r="AB1" s="98"/>
      <c r="AC1" s="101" t="s">
        <v>52</v>
      </c>
      <c r="AD1" s="103" t="str">
        <f aca="false">[10]Jahrgangsstufentest!$AD$1</f>
        <v>6 j</v>
      </c>
    </row>
    <row r="2" customFormat="false" ht="15" hidden="false" customHeight="true" outlineLevel="0" collapsed="false">
      <c r="A2" s="109"/>
      <c r="B2" s="109" t="str">
        <f aca="false">IF(COUNT(E12:X12)&gt;0,IF(D12=1,SUM(E12:X12),IF(D12=2,SUM(E12:X12)-SUMIF($E$8:$U$8,"III",E12:U12),"")),"")</f>
        <v/>
      </c>
      <c r="C2" s="109"/>
      <c r="D2" s="185" t="n">
        <f aca="false">COUNTIF(D12:D46,2)</f>
        <v>0</v>
      </c>
      <c r="E2" s="185"/>
      <c r="F2" s="185" t="n">
        <f aca="false">IF(F4&gt;0,1,0)</f>
        <v>0</v>
      </c>
      <c r="G2" s="109"/>
      <c r="H2" s="109"/>
      <c r="I2" s="109"/>
      <c r="J2" s="109"/>
      <c r="K2" s="109"/>
      <c r="L2" s="109"/>
      <c r="M2" s="109"/>
      <c r="N2" s="109"/>
      <c r="O2" s="109"/>
      <c r="P2" s="105"/>
      <c r="Q2" s="105"/>
      <c r="R2" s="105"/>
      <c r="S2" s="105"/>
      <c r="T2" s="110"/>
      <c r="U2" s="111"/>
      <c r="V2" s="111"/>
      <c r="W2" s="81"/>
      <c r="X2" s="81"/>
      <c r="Y2" s="81"/>
      <c r="Z2" s="81"/>
      <c r="AA2" s="81"/>
      <c r="AB2" s="81"/>
      <c r="AC2" s="81"/>
      <c r="AD2" s="81"/>
      <c r="AE2" s="81"/>
    </row>
    <row r="3" customFormat="false" ht="14.25" hidden="false" customHeight="true" outlineLevel="0" collapsed="false">
      <c r="A3" s="186" t="s">
        <v>53</v>
      </c>
      <c r="B3" s="186"/>
      <c r="C3" s="186"/>
      <c r="D3" s="186"/>
      <c r="E3" s="186"/>
      <c r="F3" s="187" t="n">
        <f aca="false">[10]Jahrgangsstufentest!$F$3</f>
        <v>0</v>
      </c>
      <c r="G3" s="187"/>
      <c r="H3" s="187"/>
      <c r="I3" s="114" t="str">
        <f aca="false">IF((F4-F3)&gt;0,"Mehr Teilnehmer als Schüler!","(einschließlich abwesender Schüler)")</f>
        <v>(einschließlich abwesender Schüler)</v>
      </c>
      <c r="J3" s="114"/>
      <c r="K3" s="114"/>
      <c r="L3" s="114"/>
      <c r="M3" s="114"/>
      <c r="N3" s="114"/>
      <c r="P3" s="115" t="s">
        <v>54</v>
      </c>
      <c r="Q3" s="115"/>
      <c r="R3" s="115"/>
      <c r="S3" s="115"/>
      <c r="T3" s="115"/>
      <c r="U3" s="115"/>
      <c r="V3" s="115"/>
    </row>
    <row r="4" customFormat="false" ht="14.25" hidden="false" customHeight="true" outlineLevel="0" collapsed="false">
      <c r="A4" s="116" t="s">
        <v>7</v>
      </c>
      <c r="B4" s="116"/>
      <c r="C4" s="116"/>
      <c r="D4" s="116"/>
      <c r="E4" s="116"/>
      <c r="F4" s="117" t="n">
        <f aca="false">MAX(A12:A46)</f>
        <v>0</v>
      </c>
      <c r="G4" s="117"/>
      <c r="H4" s="117"/>
      <c r="I4" s="118" t="s">
        <v>55</v>
      </c>
      <c r="J4" s="118"/>
      <c r="K4" s="118"/>
      <c r="L4" s="118"/>
      <c r="M4" s="118"/>
      <c r="N4" s="118"/>
      <c r="P4" s="115"/>
      <c r="Q4" s="115"/>
      <c r="R4" s="115"/>
      <c r="S4" s="115"/>
      <c r="T4" s="115"/>
      <c r="U4" s="115"/>
      <c r="V4" s="115"/>
    </row>
    <row r="5" customFormat="false" ht="14.25" hidden="false" customHeight="true" outlineLevel="0" collapsed="false">
      <c r="A5" s="188" t="s">
        <v>56</v>
      </c>
      <c r="B5" s="188"/>
      <c r="C5" s="188"/>
      <c r="D5" s="188"/>
      <c r="E5" s="188"/>
      <c r="F5" s="119" t="n">
        <f aca="false">[10]Jahrgangsstufentest!$F$5</f>
        <v>0</v>
      </c>
      <c r="G5" s="119"/>
      <c r="H5" s="119"/>
      <c r="I5" s="119"/>
      <c r="J5" s="119"/>
      <c r="K5" s="119"/>
      <c r="L5" s="120"/>
      <c r="M5" s="121"/>
      <c r="P5" s="115"/>
      <c r="Q5" s="115"/>
      <c r="R5" s="115"/>
      <c r="S5" s="115"/>
      <c r="T5" s="115"/>
      <c r="U5" s="115"/>
      <c r="V5" s="115"/>
    </row>
    <row r="6" s="123" customFormat="true" ht="15" hidden="false" customHeight="true" outlineLevel="0" collapsed="false">
      <c r="A6" s="122"/>
      <c r="B6" s="122"/>
      <c r="C6" s="122"/>
      <c r="D6" s="122"/>
      <c r="E6" s="108" t="n">
        <f aca="false">IF(E8="III",SUMIF($D$12:$D$46,"1",E12:E46),SUM(E12:E46))</f>
        <v>0</v>
      </c>
      <c r="F6" s="108" t="n">
        <f aca="false">IF(F8="III",SUMIF($D$12:$D$46,"1",F12:F46),SUM(F12:F46))</f>
        <v>0</v>
      </c>
      <c r="G6" s="108" t="n">
        <f aca="false">IF(G8="III",SUMIF($D$12:$D$46,"1",G12:G46),SUM(G12:G46))</f>
        <v>0</v>
      </c>
      <c r="H6" s="108" t="n">
        <f aca="false">IF(H8="III",SUMIF($D$12:$D$46,"1",H12:H46),SUM(H12:H46))</f>
        <v>0</v>
      </c>
      <c r="I6" s="108" t="n">
        <f aca="false">IF(I8="III",SUMIF($D$12:$D$46,"1",I12:I46),SUM(I12:I46))</f>
        <v>0</v>
      </c>
      <c r="J6" s="108" t="n">
        <f aca="false">IF(J8="III",SUMIF($D$12:$D$46,"1",J12:J46),SUM(J12:J46))</f>
        <v>0</v>
      </c>
      <c r="K6" s="108" t="n">
        <f aca="false">IF(K8="III",SUMIF($D$12:$D$46,"1",K12:K46),SUM(K12:K46))</f>
        <v>0</v>
      </c>
      <c r="L6" s="108" t="n">
        <f aca="false">IF(L8="III",SUMIF($D$12:$D$46,"1",L12:L46),SUM(L12:L46))</f>
        <v>0</v>
      </c>
      <c r="M6" s="108" t="n">
        <f aca="false">IF(M8="III",SUMIF($D$12:$D$46,"1",M12:M46),SUM(M12:M46))</f>
        <v>0</v>
      </c>
      <c r="N6" s="108" t="n">
        <f aca="false">IF(N8="III",SUMIF($D$12:$D$46,"1",N12:N46),SUM(N12:N46))</f>
        <v>0</v>
      </c>
      <c r="O6" s="108" t="n">
        <f aca="false">IF(O8="III",SUMIF($D$12:$D$46,"1",O12:O46),SUM(O12:O46))</f>
        <v>0</v>
      </c>
      <c r="P6" s="108" t="n">
        <f aca="false">IF(P8="III",SUMIF($D$12:$D$46,"1",P12:P46),SUM(P12:P46))</f>
        <v>0</v>
      </c>
      <c r="Q6" s="108" t="n">
        <f aca="false">IF(Q8="III",SUMIF($D$12:$D$46,"1",Q12:Q46),SUM(Q12:Q46))</f>
        <v>0</v>
      </c>
      <c r="R6" s="108" t="n">
        <f aca="false">IF(R8="III",SUMIF($D$12:$D$46,"1",R12:R46),SUM(R12:R46))</f>
        <v>0</v>
      </c>
      <c r="S6" s="108" t="n">
        <f aca="false">IF(S8="III",SUMIF($D$12:$D$46,"1",S12:S46),SUM(S12:S46))</f>
        <v>0</v>
      </c>
      <c r="T6" s="108" t="n">
        <f aca="false">IF(T8="III",SUMIF($D$12:$D$46,"1",T12:T46),SUM(T12:T46))</f>
        <v>0</v>
      </c>
      <c r="U6" s="108" t="n">
        <f aca="false">IF(U8="III",SUMIF($D$12:$D$46,"1",U12:U46),SUM(U12:U46))</f>
        <v>0</v>
      </c>
      <c r="V6" s="108" t="n">
        <f aca="false">IF(V8="III",SUMIF($D$12:$D$46,"1",V12:V46),SUM(V12:V46))</f>
        <v>0</v>
      </c>
      <c r="W6" s="108" t="n">
        <f aca="false">IF(W8="III",SUMIF($D$12:$D$46,"1",W12:W46),SUM(W12:W46))</f>
        <v>0</v>
      </c>
      <c r="X6" s="108" t="n">
        <f aca="false">IF(X8="III",SUMIF($D$12:$D$46,"1",X12:X46),SUM(X12:X46))</f>
        <v>0</v>
      </c>
    </row>
    <row r="7" customFormat="false" ht="12.75" hidden="false" customHeight="true" outlineLevel="0" collapsed="false">
      <c r="A7" s="124" t="s">
        <v>57</v>
      </c>
      <c r="B7" s="124"/>
      <c r="C7" s="124"/>
      <c r="D7" s="125"/>
      <c r="E7" s="126" t="n">
        <f aca="false">IF([10]Jahrgangsstufentest!E7="","",[10]Jahrgangsstufentest!E7)</f>
        <v>3</v>
      </c>
      <c r="F7" s="126" t="n">
        <f aca="false">IF([10]Jahrgangsstufentest!F7="","",[10]Jahrgangsstufentest!F7)</f>
        <v>6</v>
      </c>
      <c r="G7" s="126" t="n">
        <f aca="false">IF([10]Jahrgangsstufentest!G7="","",[10]Jahrgangsstufentest!G7)</f>
        <v>3</v>
      </c>
      <c r="H7" s="126" t="n">
        <f aca="false">IF([10]Jahrgangsstufentest!H7="","",[10]Jahrgangsstufentest!H7)</f>
        <v>3</v>
      </c>
      <c r="I7" s="126" t="n">
        <f aca="false">IF([10]Jahrgangsstufentest!I7="","",[10]Jahrgangsstufentest!I7)</f>
        <v>2</v>
      </c>
      <c r="J7" s="126" t="n">
        <f aca="false">IF([10]Jahrgangsstufentest!J7="","",[10]Jahrgangsstufentest!J7)</f>
        <v>5</v>
      </c>
      <c r="K7" s="126" t="n">
        <f aca="false">IF([10]Jahrgangsstufentest!K7="","",[10]Jahrgangsstufentest!K7)</f>
        <v>5</v>
      </c>
      <c r="L7" s="126" t="n">
        <f aca="false">IF([10]Jahrgangsstufentest!L7="","",[10]Jahrgangsstufentest!L7)</f>
        <v>3</v>
      </c>
      <c r="M7" s="126" t="n">
        <f aca="false">IF([10]Jahrgangsstufentest!M7="","",[10]Jahrgangsstufentest!M7)</f>
        <v>6</v>
      </c>
      <c r="N7" s="126" t="n">
        <f aca="false">IF([10]Jahrgangsstufentest!N7="","",[10]Jahrgangsstufentest!N7)</f>
        <v>3</v>
      </c>
      <c r="O7" s="126" t="n">
        <f aca="false">IF([10]Jahrgangsstufentest!O7="","",[10]Jahrgangsstufentest!O7)</f>
        <v>3</v>
      </c>
      <c r="P7" s="126" t="n">
        <f aca="false">IF([10]Jahrgangsstufentest!P7="","",[10]Jahrgangsstufentest!P7)</f>
        <v>3</v>
      </c>
      <c r="Q7" s="126" t="n">
        <f aca="false">IF([10]Jahrgangsstufentest!Q7="","",[10]Jahrgangsstufentest!Q7)</f>
        <v>2</v>
      </c>
      <c r="R7" s="126" t="n">
        <f aca="false">IF([10]Jahrgangsstufentest!R7="","",[10]Jahrgangsstufentest!R7)</f>
        <v>3</v>
      </c>
      <c r="S7" s="126" t="n">
        <f aca="false">IF([10]Jahrgangsstufentest!S7="","",[10]Jahrgangsstufentest!S7)</f>
        <v>4</v>
      </c>
      <c r="T7" s="126" t="n">
        <f aca="false">IF([10]Jahrgangsstufentest!T7="","",[10]Jahrgangsstufentest!T7)</f>
        <v>3</v>
      </c>
      <c r="U7" s="126" t="n">
        <f aca="false">IF([10]Jahrgangsstufentest!U7="","",[10]Jahrgangsstufentest!U7)</f>
        <v>3</v>
      </c>
      <c r="V7" s="126" t="str">
        <f aca="false">IF([10]Jahrgangsstufentest!V7="","",[10]Jahrgangsstufentest!V7)</f>
        <v/>
      </c>
      <c r="W7" s="126" t="str">
        <f aca="false">IF([10]Jahrgangsstufentest!W7="","",[10]Jahrgangsstufentest!W7)</f>
        <v/>
      </c>
      <c r="X7" s="126" t="str">
        <f aca="false">IF([10]Jahrgangsstufentest!X7="","",[10]Jahrgangsstufentest!X7)</f>
        <v/>
      </c>
      <c r="Y7" s="127" t="s">
        <v>14</v>
      </c>
      <c r="Z7" s="128" t="s">
        <v>16</v>
      </c>
      <c r="AA7" s="129" t="s">
        <v>58</v>
      </c>
      <c r="AB7" s="129"/>
      <c r="AC7" s="129"/>
      <c r="AD7" s="129"/>
    </row>
    <row r="8" customFormat="false" ht="12.75" hidden="false" customHeight="true" outlineLevel="0" collapsed="false">
      <c r="A8" s="130" t="s">
        <v>11</v>
      </c>
      <c r="B8" s="130"/>
      <c r="C8" s="130"/>
      <c r="D8" s="131"/>
      <c r="E8" s="126" t="str">
        <f aca="false">IF([10]Jahrgangsstufentest!E8="","",[10]Jahrgangsstufentest!E8)</f>
        <v>I</v>
      </c>
      <c r="F8" s="126" t="str">
        <f aca="false">IF([10]Jahrgangsstufentest!F8="","",[10]Jahrgangsstufentest!F8)</f>
        <v>I</v>
      </c>
      <c r="G8" s="126" t="str">
        <f aca="false">IF([10]Jahrgangsstufentest!G8="","",[10]Jahrgangsstufentest!G8)</f>
        <v>I</v>
      </c>
      <c r="H8" s="126" t="str">
        <f aca="false">IF([10]Jahrgangsstufentest!H8="","",[10]Jahrgangsstufentest!H8)</f>
        <v>I</v>
      </c>
      <c r="I8" s="126" t="str">
        <f aca="false">IF([10]Jahrgangsstufentest!I8="","",[10]Jahrgangsstufentest!I8)</f>
        <v>II</v>
      </c>
      <c r="J8" s="126" t="str">
        <f aca="false">IF([10]Jahrgangsstufentest!J8="","",[10]Jahrgangsstufentest!J8)</f>
        <v>II</v>
      </c>
      <c r="K8" s="126" t="str">
        <f aca="false">IF([10]Jahrgangsstufentest!K8="","",[10]Jahrgangsstufentest!K8)</f>
        <v>II</v>
      </c>
      <c r="L8" s="126" t="str">
        <f aca="false">IF([10]Jahrgangsstufentest!L8="","",[10]Jahrgangsstufentest!L8)</f>
        <v>II</v>
      </c>
      <c r="M8" s="126" t="str">
        <f aca="false">IF([10]Jahrgangsstufentest!M8="","",[10]Jahrgangsstufentest!M8)</f>
        <v>III</v>
      </c>
      <c r="N8" s="126" t="str">
        <f aca="false">IF([10]Jahrgangsstufentest!N8="","",[10]Jahrgangsstufentest!N8)</f>
        <v>III</v>
      </c>
      <c r="O8" s="126" t="str">
        <f aca="false">IF([10]Jahrgangsstufentest!O8="","",[10]Jahrgangsstufentest!O8)</f>
        <v>III</v>
      </c>
      <c r="P8" s="126" t="str">
        <f aca="false">IF([10]Jahrgangsstufentest!P8="","",[10]Jahrgangsstufentest!P8)</f>
        <v>III</v>
      </c>
      <c r="Q8" s="126" t="str">
        <f aca="false">IF([10]Jahrgangsstufentest!Q8="","",[10]Jahrgangsstufentest!Q8)</f>
        <v>IV</v>
      </c>
      <c r="R8" s="126" t="str">
        <f aca="false">IF([10]Jahrgangsstufentest!R8="","",[10]Jahrgangsstufentest!R8)</f>
        <v>IV</v>
      </c>
      <c r="S8" s="126" t="str">
        <f aca="false">IF([10]Jahrgangsstufentest!S8="","",[10]Jahrgangsstufentest!S8)</f>
        <v>IV</v>
      </c>
      <c r="T8" s="126" t="str">
        <f aca="false">IF([10]Jahrgangsstufentest!T8="","",[10]Jahrgangsstufentest!T8)</f>
        <v>IV</v>
      </c>
      <c r="U8" s="126" t="str">
        <f aca="false">IF([10]Jahrgangsstufentest!U8="","",[10]Jahrgangsstufentest!U8)</f>
        <v>IV</v>
      </c>
      <c r="V8" s="126" t="str">
        <f aca="false">IF([10]Jahrgangsstufentest!V8="","",[10]Jahrgangsstufentest!V8)</f>
        <v/>
      </c>
      <c r="W8" s="126" t="str">
        <f aca="false">IF([10]Jahrgangsstufentest!W8="","",[10]Jahrgangsstufentest!W8)</f>
        <v/>
      </c>
      <c r="X8" s="126" t="str">
        <f aca="false">IF([10]Jahrgangsstufentest!X8="","",[10]Jahrgangsstufentest!X8)</f>
        <v/>
      </c>
      <c r="Y8" s="127"/>
      <c r="Z8" s="128"/>
      <c r="AA8" s="129"/>
      <c r="AB8" s="129"/>
      <c r="AC8" s="129"/>
      <c r="AD8" s="129"/>
    </row>
    <row r="9" customFormat="false" ht="12.75" hidden="false" customHeight="true" outlineLevel="0" collapsed="false">
      <c r="A9" s="132"/>
      <c r="B9" s="133"/>
      <c r="C9" s="133"/>
      <c r="D9" s="134"/>
      <c r="E9" s="135" t="n">
        <f aca="false">IF([10]Jahrgangsstufentest!E9="","",[10]Jahrgangsstufentest!E9)</f>
        <v>1</v>
      </c>
      <c r="F9" s="135" t="n">
        <f aca="false">IF([10]Jahrgangsstufentest!F9="","",[10]Jahrgangsstufentest!F9)</f>
        <v>2</v>
      </c>
      <c r="G9" s="135" t="n">
        <f aca="false">IF([10]Jahrgangsstufentest!G9="","",[10]Jahrgangsstufentest!G9)</f>
        <v>3</v>
      </c>
      <c r="H9" s="135" t="n">
        <f aca="false">IF([10]Jahrgangsstufentest!H9="","",[10]Jahrgangsstufentest!H9)</f>
        <v>4</v>
      </c>
      <c r="I9" s="135" t="n">
        <f aca="false">IF([10]Jahrgangsstufentest!I9="","",[10]Jahrgangsstufentest!I9)</f>
        <v>5</v>
      </c>
      <c r="J9" s="135" t="n">
        <f aca="false">IF([10]Jahrgangsstufentest!J9="","",[10]Jahrgangsstufentest!J9)</f>
        <v>6</v>
      </c>
      <c r="K9" s="135" t="n">
        <f aca="false">IF([10]Jahrgangsstufentest!K9="","",[10]Jahrgangsstufentest!K9)</f>
        <v>7</v>
      </c>
      <c r="L9" s="135" t="n">
        <f aca="false">IF([10]Jahrgangsstufentest!L9="","",[10]Jahrgangsstufentest!L9)</f>
        <v>8</v>
      </c>
      <c r="M9" s="135" t="n">
        <f aca="false">IF([10]Jahrgangsstufentest!M9="","",[10]Jahrgangsstufentest!M9)</f>
        <v>9</v>
      </c>
      <c r="N9" s="135" t="n">
        <f aca="false">IF([10]Jahrgangsstufentest!N9="","",[10]Jahrgangsstufentest!N9)</f>
        <v>10</v>
      </c>
      <c r="O9" s="135" t="n">
        <f aca="false">IF([10]Jahrgangsstufentest!O9="","",[10]Jahrgangsstufentest!O9)</f>
        <v>11</v>
      </c>
      <c r="P9" s="135" t="n">
        <f aca="false">IF([10]Jahrgangsstufentest!P9="","",[10]Jahrgangsstufentest!P9)</f>
        <v>12</v>
      </c>
      <c r="Q9" s="135" t="n">
        <f aca="false">IF([10]Jahrgangsstufentest!Q9="","",[10]Jahrgangsstufentest!Q9)</f>
        <v>13</v>
      </c>
      <c r="R9" s="135" t="n">
        <f aca="false">IF([10]Jahrgangsstufentest!R9="","",[10]Jahrgangsstufentest!R9)</f>
        <v>14</v>
      </c>
      <c r="S9" s="135" t="n">
        <f aca="false">IF([10]Jahrgangsstufentest!S9="","",[10]Jahrgangsstufentest!S9)</f>
        <v>15</v>
      </c>
      <c r="T9" s="135" t="n">
        <f aca="false">IF([10]Jahrgangsstufentest!T9="","",[10]Jahrgangsstufentest!T9)</f>
        <v>16</v>
      </c>
      <c r="U9" s="135" t="n">
        <f aca="false">IF([10]Jahrgangsstufentest!U9="","",[10]Jahrgangsstufentest!U9)</f>
        <v>17</v>
      </c>
      <c r="V9" s="135" t="str">
        <f aca="false">IF([10]Jahrgangsstufentest!V9="","",[10]Jahrgangsstufentest!V9)</f>
        <v/>
      </c>
      <c r="W9" s="135" t="str">
        <f aca="false">IF([10]Jahrgangsstufentest!W9="","",[10]Jahrgangsstufentest!W9)</f>
        <v/>
      </c>
      <c r="X9" s="135" t="str">
        <f aca="false">IF([10]Jahrgangsstufentest!X9="","",[10]Jahrgangsstufentest!X9)</f>
        <v/>
      </c>
      <c r="Y9" s="127"/>
      <c r="Z9" s="128"/>
      <c r="AA9" s="136" t="s">
        <v>20</v>
      </c>
      <c r="AB9" s="136" t="s">
        <v>21</v>
      </c>
      <c r="AC9" s="136" t="s">
        <v>22</v>
      </c>
      <c r="AD9" s="136" t="s">
        <v>23</v>
      </c>
    </row>
    <row r="10" customFormat="false" ht="13.5" hidden="false" customHeight="true" outlineLevel="0" collapsed="false">
      <c r="A10" s="137"/>
      <c r="B10" s="138" t="s">
        <v>59</v>
      </c>
      <c r="C10" s="139" t="s">
        <v>60</v>
      </c>
      <c r="D10" s="140" t="s">
        <v>61</v>
      </c>
      <c r="E10" s="141" t="s">
        <v>62</v>
      </c>
      <c r="F10" s="141" t="s">
        <v>62</v>
      </c>
      <c r="G10" s="141" t="s">
        <v>62</v>
      </c>
      <c r="H10" s="141" t="s">
        <v>62</v>
      </c>
      <c r="I10" s="141" t="s">
        <v>62</v>
      </c>
      <c r="J10" s="141" t="s">
        <v>62</v>
      </c>
      <c r="K10" s="141" t="s">
        <v>62</v>
      </c>
      <c r="L10" s="141" t="s">
        <v>62</v>
      </c>
      <c r="M10" s="141" t="s">
        <v>62</v>
      </c>
      <c r="N10" s="141" t="s">
        <v>62</v>
      </c>
      <c r="O10" s="141" t="s">
        <v>62</v>
      </c>
      <c r="P10" s="141" t="s">
        <v>62</v>
      </c>
      <c r="Q10" s="141" t="s">
        <v>62</v>
      </c>
      <c r="R10" s="141" t="s">
        <v>62</v>
      </c>
      <c r="S10" s="141" t="s">
        <v>62</v>
      </c>
      <c r="T10" s="141" t="s">
        <v>62</v>
      </c>
      <c r="U10" s="141" t="s">
        <v>62</v>
      </c>
      <c r="V10" s="141" t="s">
        <v>62</v>
      </c>
      <c r="W10" s="141" t="s">
        <v>62</v>
      </c>
      <c r="X10" s="141" t="s">
        <v>62</v>
      </c>
      <c r="Y10" s="127"/>
      <c r="Z10" s="128"/>
      <c r="AA10" s="142" t="s">
        <v>63</v>
      </c>
      <c r="AB10" s="142" t="s">
        <v>64</v>
      </c>
      <c r="AC10" s="142" t="s">
        <v>65</v>
      </c>
      <c r="AD10" s="142" t="s">
        <v>66</v>
      </c>
    </row>
    <row r="11" customFormat="false" ht="13.5" hidden="false" customHeight="true" outlineLevel="0" collapsed="false">
      <c r="A11" s="137"/>
      <c r="B11" s="138"/>
      <c r="C11" s="139"/>
      <c r="D11" s="143" t="s">
        <v>67</v>
      </c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  <c r="Y11" s="127"/>
      <c r="Z11" s="128"/>
      <c r="AA11" s="142"/>
      <c r="AB11" s="142"/>
      <c r="AC11" s="142"/>
      <c r="AD11" s="142"/>
    </row>
    <row r="12" customFormat="false" ht="12.75" hidden="false" customHeight="true" outlineLevel="0" collapsed="false">
      <c r="A12" s="144" t="n">
        <f aca="false">IF(COUNT(E12:M12)&gt;0,A11+1,A11)</f>
        <v>0</v>
      </c>
      <c r="B12" s="145" t="str">
        <f aca="false">IF([10]Jahrgangsstufentest!B12="","",[10]Jahrgangsstufentest!B12)</f>
        <v/>
      </c>
      <c r="C12" s="145" t="str">
        <f aca="false">IF([10]Jahrgangsstufentest!C12="","",[10]Jahrgangsstufentest!C12)</f>
        <v/>
      </c>
      <c r="D12" s="146" t="str">
        <f aca="false">IF([10]Jahrgangsstufentest!D12="","",[10]Jahrgangsstufentest!D12)</f>
        <v/>
      </c>
      <c r="E12" s="147" t="str">
        <f aca="false">IF([10]Jahrgangsstufentest!E12="","",[10]Jahrgangsstufentest!E12)</f>
        <v/>
      </c>
      <c r="F12" s="147" t="str">
        <f aca="false">IF([10]Jahrgangsstufentest!F12="","",[10]Jahrgangsstufentest!F12)</f>
        <v/>
      </c>
      <c r="G12" s="147" t="str">
        <f aca="false">IF([10]Jahrgangsstufentest!G12="","",[10]Jahrgangsstufentest!G12)</f>
        <v/>
      </c>
      <c r="H12" s="147" t="str">
        <f aca="false">IF([10]Jahrgangsstufentest!H12="","",[10]Jahrgangsstufentest!H12)</f>
        <v/>
      </c>
      <c r="I12" s="147" t="str">
        <f aca="false">IF([10]Jahrgangsstufentest!I12="","",[10]Jahrgangsstufentest!I12)</f>
        <v/>
      </c>
      <c r="J12" s="147" t="str">
        <f aca="false">IF([10]Jahrgangsstufentest!J12="","",[10]Jahrgangsstufentest!J12)</f>
        <v/>
      </c>
      <c r="K12" s="147" t="str">
        <f aca="false">IF([10]Jahrgangsstufentest!K12="","",[10]Jahrgangsstufentest!K12)</f>
        <v/>
      </c>
      <c r="L12" s="147" t="str">
        <f aca="false">IF([10]Jahrgangsstufentest!L12="","",[10]Jahrgangsstufentest!L12)</f>
        <v/>
      </c>
      <c r="M12" s="147" t="str">
        <f aca="false">IF([10]Jahrgangsstufentest!M12="","",[10]Jahrgangsstufentest!M12)</f>
        <v/>
      </c>
      <c r="N12" s="147" t="str">
        <f aca="false">IF([10]Jahrgangsstufentest!N12="","",[10]Jahrgangsstufentest!N12)</f>
        <v/>
      </c>
      <c r="O12" s="147" t="str">
        <f aca="false">IF([10]Jahrgangsstufentest!O12="","",[10]Jahrgangsstufentest!O12)</f>
        <v/>
      </c>
      <c r="P12" s="147" t="str">
        <f aca="false">IF([10]Jahrgangsstufentest!P12="","",[10]Jahrgangsstufentest!P12)</f>
        <v/>
      </c>
      <c r="Q12" s="147" t="str">
        <f aca="false">IF([10]Jahrgangsstufentest!Q12="","",[10]Jahrgangsstufentest!Q12)</f>
        <v/>
      </c>
      <c r="R12" s="147" t="str">
        <f aca="false">IF([10]Jahrgangsstufentest!R12="","",[10]Jahrgangsstufentest!R12)</f>
        <v/>
      </c>
      <c r="S12" s="147" t="str">
        <f aca="false">IF([10]Jahrgangsstufentest!S12="","",[10]Jahrgangsstufentest!S12)</f>
        <v/>
      </c>
      <c r="T12" s="147" t="str">
        <f aca="false">IF([10]Jahrgangsstufentest!T12="","",[10]Jahrgangsstufentest!T12)</f>
        <v/>
      </c>
      <c r="U12" s="147" t="str">
        <f aca="false">IF([10]Jahrgangsstufentest!U12="","",[10]Jahrgangsstufentest!U12)</f>
        <v/>
      </c>
      <c r="V12" s="147" t="str">
        <f aca="false">IF([10]Jahrgangsstufentest!V12="","",[10]Jahrgangsstufentest!V12)</f>
        <v/>
      </c>
      <c r="W12" s="147" t="str">
        <f aca="false">IF([10]Jahrgangsstufentest!W12="","",[10]Jahrgangsstufentest!W12)</f>
        <v/>
      </c>
      <c r="X12" s="147" t="str">
        <f aca="false">IF([10]Jahrgangsstufentest!X12="","",[10]Jahrgangsstufentest!X12)</f>
        <v/>
      </c>
      <c r="Y12" s="148" t="str">
        <f aca="false">IF(COUNT(E12:X12)&gt;0,IF(D12=1,SUM(E12:X12),IF(D12=2,SUM(E12:X12)-SUMIF($E$8:$U$8,"III",E12:U12),"")),"")</f>
        <v/>
      </c>
      <c r="Z12" s="149" t="str">
        <f aca="false">IF(COUNT(E12:X12)&gt;0,IF(D12=1,IF(Y12&gt;50,1,IF(Y12&gt;41,2,IF(Y12&gt;34,3,IF(Y12&gt;27,4,IF(Y12&gt;20,5,6))))),IF(D12=2,IF(Y12&gt;37,1,IF(Y12&gt;31,2,IF(Y12&gt;26,3,IF(Y12&gt;20,4,IF(Y12&gt;15,5,6))))),"")),"")</f>
        <v/>
      </c>
      <c r="AA12" s="150" t="str">
        <f aca="false">IF(D12&lt;&gt;"",SUMIF($E$8:$U$8,$AA$9,E12:U12)/SUMIF($E$8:$U$8,"I",$E$7:$U$7),"")</f>
        <v/>
      </c>
      <c r="AB12" s="150" t="str">
        <f aca="false">IF(D12&lt;&gt;"",SUMIF($E$8:$U$8,$AB$9,E12:U12)/SUMIF($E$8:$U$8,"I",$E$7:$U$7),"")</f>
        <v/>
      </c>
      <c r="AC12" s="150" t="str">
        <f aca="false">IF(D12&lt;&gt;"",IF(D12&lt;&gt;2,SUMIF($E$8:$U$8,$AC$9,E12:U12)/SUMIF($E$8:$U$8,"I",$E$7:$U$7),""),"")</f>
        <v/>
      </c>
      <c r="AD12" s="150" t="str">
        <f aca="false">IF(D12&lt;&gt;"",SUMIF($E$8:$U$8,$AD$9,E12:U12)/SUMIF($E$8:$U$8,"I",$E$7:$U$7),"")</f>
        <v/>
      </c>
    </row>
    <row r="13" customFormat="false" ht="12.75" hidden="false" customHeight="true" outlineLevel="0" collapsed="false">
      <c r="A13" s="144" t="n">
        <f aca="false">IF(COUNT(E13:M13)&gt;0,A12+1,A12)</f>
        <v>0</v>
      </c>
      <c r="B13" s="145" t="str">
        <f aca="false">IF([10]Jahrgangsstufentest!B13="","",[10]Jahrgangsstufentest!B13)</f>
        <v/>
      </c>
      <c r="C13" s="145" t="str">
        <f aca="false">IF([10]Jahrgangsstufentest!C13="","",[10]Jahrgangsstufentest!C13)</f>
        <v/>
      </c>
      <c r="D13" s="146" t="str">
        <f aca="false">IF([10]Jahrgangsstufentest!D13="","",[10]Jahrgangsstufentest!D13)</f>
        <v/>
      </c>
      <c r="E13" s="147" t="str">
        <f aca="false">IF([10]Jahrgangsstufentest!E13="","",[10]Jahrgangsstufentest!E13)</f>
        <v/>
      </c>
      <c r="F13" s="147" t="str">
        <f aca="false">IF([10]Jahrgangsstufentest!F13="","",[10]Jahrgangsstufentest!F13)</f>
        <v/>
      </c>
      <c r="G13" s="147" t="str">
        <f aca="false">IF([10]Jahrgangsstufentest!G13="","",[10]Jahrgangsstufentest!G13)</f>
        <v/>
      </c>
      <c r="H13" s="147" t="str">
        <f aca="false">IF([10]Jahrgangsstufentest!H13="","",[10]Jahrgangsstufentest!H13)</f>
        <v/>
      </c>
      <c r="I13" s="147" t="str">
        <f aca="false">IF([10]Jahrgangsstufentest!I13="","",[10]Jahrgangsstufentest!I13)</f>
        <v/>
      </c>
      <c r="J13" s="147" t="str">
        <f aca="false">IF([10]Jahrgangsstufentest!J13="","",[10]Jahrgangsstufentest!J13)</f>
        <v/>
      </c>
      <c r="K13" s="147" t="str">
        <f aca="false">IF([10]Jahrgangsstufentest!K13="","",[10]Jahrgangsstufentest!K13)</f>
        <v/>
      </c>
      <c r="L13" s="147" t="str">
        <f aca="false">IF([10]Jahrgangsstufentest!L13="","",[10]Jahrgangsstufentest!L13)</f>
        <v/>
      </c>
      <c r="M13" s="147" t="str">
        <f aca="false">IF([10]Jahrgangsstufentest!M13="","",[10]Jahrgangsstufentest!M13)</f>
        <v/>
      </c>
      <c r="N13" s="147" t="str">
        <f aca="false">IF([10]Jahrgangsstufentest!N13="","",[10]Jahrgangsstufentest!N13)</f>
        <v/>
      </c>
      <c r="O13" s="147" t="str">
        <f aca="false">IF([10]Jahrgangsstufentest!O13="","",[10]Jahrgangsstufentest!O13)</f>
        <v/>
      </c>
      <c r="P13" s="147" t="str">
        <f aca="false">IF([10]Jahrgangsstufentest!P13="","",[10]Jahrgangsstufentest!P13)</f>
        <v/>
      </c>
      <c r="Q13" s="147" t="str">
        <f aca="false">IF([10]Jahrgangsstufentest!Q13="","",[10]Jahrgangsstufentest!Q13)</f>
        <v/>
      </c>
      <c r="R13" s="147" t="str">
        <f aca="false">IF([10]Jahrgangsstufentest!R13="","",[10]Jahrgangsstufentest!R13)</f>
        <v/>
      </c>
      <c r="S13" s="147" t="str">
        <f aca="false">IF([10]Jahrgangsstufentest!S13="","",[10]Jahrgangsstufentest!S13)</f>
        <v/>
      </c>
      <c r="T13" s="147" t="str">
        <f aca="false">IF([10]Jahrgangsstufentest!T13="","",[10]Jahrgangsstufentest!T13)</f>
        <v/>
      </c>
      <c r="U13" s="147" t="str">
        <f aca="false">IF([10]Jahrgangsstufentest!U13="","",[10]Jahrgangsstufentest!U13)</f>
        <v/>
      </c>
      <c r="V13" s="147" t="str">
        <f aca="false">IF([10]Jahrgangsstufentest!V13="","",[10]Jahrgangsstufentest!V13)</f>
        <v/>
      </c>
      <c r="W13" s="147" t="str">
        <f aca="false">IF([10]Jahrgangsstufentest!W13="","",[10]Jahrgangsstufentest!W13)</f>
        <v/>
      </c>
      <c r="X13" s="147" t="str">
        <f aca="false">IF([10]Jahrgangsstufentest!X13="","",[10]Jahrgangsstufentest!X13)</f>
        <v/>
      </c>
      <c r="Y13" s="148" t="str">
        <f aca="false">IF(COUNT(E13:X13)&gt;0,IF(D13=1,SUM(E13:X13),IF(D13=2,SUM(E13:X13)-SUMIF($E$8:$U$8,"III",E13:U13),"")),"")</f>
        <v/>
      </c>
      <c r="Z13" s="149" t="str">
        <f aca="false">IF(COUNT(E13:X13)&gt;0,IF(D13=1,IF(Y13&gt;50,1,IF(Y13&gt;41,2,IF(Y13&gt;34,3,IF(Y13&gt;27,4,IF(Y13&gt;20,5,6))))),IF(D13=2,IF(Y13&gt;37,1,IF(Y13&gt;31,2,IF(Y13&gt;26,3,IF(Y13&gt;20,4,IF(Y13&gt;15,5,6))))),"")),"")</f>
        <v/>
      </c>
      <c r="AA13" s="150" t="str">
        <f aca="false">IF(D13&lt;&gt;"",SUMIF($E$8:$U$8,$AA$9,E13:U13)/SUMIF($E$8:$U$8,"I",$E$7:$U$7),"")</f>
        <v/>
      </c>
      <c r="AB13" s="150" t="str">
        <f aca="false">IF(D13&lt;&gt;"",SUMIF($E$8:$U$8,$AB$9,E13:U13)/SUMIF($E$8:$U$8,"I",$E$7:$U$7),"")</f>
        <v/>
      </c>
      <c r="AC13" s="150" t="str">
        <f aca="false">IF(D13&lt;&gt;"",IF(D13&lt;&gt;2,SUMIF($E$8:$U$8,$AC$9,E13:U13)/SUMIF($E$8:$U$8,"I",$E$7:$U$7),""),"")</f>
        <v/>
      </c>
      <c r="AD13" s="150" t="str">
        <f aca="false">IF(D13&lt;&gt;"",SUMIF($E$8:$U$8,$AD$9,E13:U13)/SUMIF($E$8:$U$8,"I",$E$7:$U$7),"")</f>
        <v/>
      </c>
    </row>
    <row r="14" customFormat="false" ht="12.75" hidden="false" customHeight="true" outlineLevel="0" collapsed="false">
      <c r="A14" s="144" t="n">
        <f aca="false">IF(COUNT(E14:M14)&gt;0,A13+1,A13)</f>
        <v>0</v>
      </c>
      <c r="B14" s="145" t="str">
        <f aca="false">IF([10]Jahrgangsstufentest!B14="","",[10]Jahrgangsstufentest!B14)</f>
        <v/>
      </c>
      <c r="C14" s="145" t="str">
        <f aca="false">IF([10]Jahrgangsstufentest!C14="","",[10]Jahrgangsstufentest!C14)</f>
        <v/>
      </c>
      <c r="D14" s="146" t="str">
        <f aca="false">IF([10]Jahrgangsstufentest!D14="","",[10]Jahrgangsstufentest!D14)</f>
        <v/>
      </c>
      <c r="E14" s="147" t="str">
        <f aca="false">IF([10]Jahrgangsstufentest!E14="","",[10]Jahrgangsstufentest!E14)</f>
        <v/>
      </c>
      <c r="F14" s="147" t="str">
        <f aca="false">IF([10]Jahrgangsstufentest!F14="","",[10]Jahrgangsstufentest!F14)</f>
        <v/>
      </c>
      <c r="G14" s="147" t="str">
        <f aca="false">IF([10]Jahrgangsstufentest!G14="","",[10]Jahrgangsstufentest!G14)</f>
        <v/>
      </c>
      <c r="H14" s="147" t="str">
        <f aca="false">IF([10]Jahrgangsstufentest!H14="","",[10]Jahrgangsstufentest!H14)</f>
        <v/>
      </c>
      <c r="I14" s="147" t="str">
        <f aca="false">IF([10]Jahrgangsstufentest!I14="","",[10]Jahrgangsstufentest!I14)</f>
        <v/>
      </c>
      <c r="J14" s="147" t="str">
        <f aca="false">IF([10]Jahrgangsstufentest!J14="","",[10]Jahrgangsstufentest!J14)</f>
        <v/>
      </c>
      <c r="K14" s="147" t="str">
        <f aca="false">IF([10]Jahrgangsstufentest!K14="","",[10]Jahrgangsstufentest!K14)</f>
        <v/>
      </c>
      <c r="L14" s="147" t="str">
        <f aca="false">IF([10]Jahrgangsstufentest!L14="","",[10]Jahrgangsstufentest!L14)</f>
        <v/>
      </c>
      <c r="M14" s="147" t="str">
        <f aca="false">IF([10]Jahrgangsstufentest!M14="","",[10]Jahrgangsstufentest!M14)</f>
        <v/>
      </c>
      <c r="N14" s="147" t="str">
        <f aca="false">IF([10]Jahrgangsstufentest!N14="","",[10]Jahrgangsstufentest!N14)</f>
        <v/>
      </c>
      <c r="O14" s="147" t="str">
        <f aca="false">IF([10]Jahrgangsstufentest!O14="","",[10]Jahrgangsstufentest!O14)</f>
        <v/>
      </c>
      <c r="P14" s="147" t="str">
        <f aca="false">IF([10]Jahrgangsstufentest!P14="","",[10]Jahrgangsstufentest!P14)</f>
        <v/>
      </c>
      <c r="Q14" s="147" t="str">
        <f aca="false">IF([10]Jahrgangsstufentest!Q14="","",[10]Jahrgangsstufentest!Q14)</f>
        <v/>
      </c>
      <c r="R14" s="147" t="str">
        <f aca="false">IF([10]Jahrgangsstufentest!R14="","",[10]Jahrgangsstufentest!R14)</f>
        <v/>
      </c>
      <c r="S14" s="147" t="str">
        <f aca="false">IF([10]Jahrgangsstufentest!S14="","",[10]Jahrgangsstufentest!S14)</f>
        <v/>
      </c>
      <c r="T14" s="147" t="str">
        <f aca="false">IF([10]Jahrgangsstufentest!T14="","",[10]Jahrgangsstufentest!T14)</f>
        <v/>
      </c>
      <c r="U14" s="147" t="str">
        <f aca="false">IF([10]Jahrgangsstufentest!U14="","",[10]Jahrgangsstufentest!U14)</f>
        <v/>
      </c>
      <c r="V14" s="147" t="str">
        <f aca="false">IF([10]Jahrgangsstufentest!V14="","",[10]Jahrgangsstufentest!V14)</f>
        <v/>
      </c>
      <c r="W14" s="147" t="str">
        <f aca="false">IF([10]Jahrgangsstufentest!W14="","",[10]Jahrgangsstufentest!W14)</f>
        <v/>
      </c>
      <c r="X14" s="147" t="str">
        <f aca="false">IF([10]Jahrgangsstufentest!X14="","",[10]Jahrgangsstufentest!X14)</f>
        <v/>
      </c>
      <c r="Y14" s="148" t="str">
        <f aca="false">IF(COUNT(E14:X14)&gt;0,IF(D14=1,SUM(E14:X14),IF(D14=2,SUM(E14:X14)-SUMIF($E$8:$U$8,"III",E14:U14),"")),"")</f>
        <v/>
      </c>
      <c r="Z14" s="149" t="str">
        <f aca="false">IF(COUNT(E14:X14)&gt;0,IF(D14=1,IF(Y14&gt;50,1,IF(Y14&gt;41,2,IF(Y14&gt;34,3,IF(Y14&gt;27,4,IF(Y14&gt;20,5,6))))),IF(D14=2,IF(Y14&gt;37,1,IF(Y14&gt;31,2,IF(Y14&gt;26,3,IF(Y14&gt;20,4,IF(Y14&gt;15,5,6))))),"")),"")</f>
        <v/>
      </c>
      <c r="AA14" s="150" t="str">
        <f aca="false">IF(D14&lt;&gt;"",SUMIF($E$8:$U$8,$AA$9,E14:U14)/SUMIF($E$8:$U$8,"I",$E$7:$U$7),"")</f>
        <v/>
      </c>
      <c r="AB14" s="150" t="str">
        <f aca="false">IF(D14&lt;&gt;"",SUMIF($E$8:$U$8,$AB$9,E14:U14)/SUMIF($E$8:$U$8,"I",$E$7:$U$7),"")</f>
        <v/>
      </c>
      <c r="AC14" s="150" t="str">
        <f aca="false">IF(D14&lt;&gt;"",IF(D14&lt;&gt;2,SUMIF($E$8:$U$8,$AC$9,E14:U14)/SUMIF($E$8:$U$8,"I",$E$7:$U$7),""),"")</f>
        <v/>
      </c>
      <c r="AD14" s="150" t="str">
        <f aca="false">IF(D14&lt;&gt;"",SUMIF($E$8:$U$8,$AD$9,E14:U14)/SUMIF($E$8:$U$8,"I",$E$7:$U$7),"")</f>
        <v/>
      </c>
    </row>
    <row r="15" customFormat="false" ht="12.75" hidden="false" customHeight="true" outlineLevel="0" collapsed="false">
      <c r="A15" s="144" t="n">
        <f aca="false">IF(COUNT(E15:M15)&gt;0,A14+1,A14)</f>
        <v>0</v>
      </c>
      <c r="B15" s="145" t="str">
        <f aca="false">IF([10]Jahrgangsstufentest!B15="","",[10]Jahrgangsstufentest!B15)</f>
        <v/>
      </c>
      <c r="C15" s="145" t="str">
        <f aca="false">IF([10]Jahrgangsstufentest!C15="","",[10]Jahrgangsstufentest!C15)</f>
        <v/>
      </c>
      <c r="D15" s="146" t="str">
        <f aca="false">IF([10]Jahrgangsstufentest!D15="","",[10]Jahrgangsstufentest!D15)</f>
        <v/>
      </c>
      <c r="E15" s="147" t="str">
        <f aca="false">IF([10]Jahrgangsstufentest!E15="","",[10]Jahrgangsstufentest!E15)</f>
        <v/>
      </c>
      <c r="F15" s="147" t="str">
        <f aca="false">IF([10]Jahrgangsstufentest!F15="","",[10]Jahrgangsstufentest!F15)</f>
        <v/>
      </c>
      <c r="G15" s="147" t="str">
        <f aca="false">IF([10]Jahrgangsstufentest!G15="","",[10]Jahrgangsstufentest!G15)</f>
        <v/>
      </c>
      <c r="H15" s="147" t="str">
        <f aca="false">IF([10]Jahrgangsstufentest!H15="","",[10]Jahrgangsstufentest!H15)</f>
        <v/>
      </c>
      <c r="I15" s="147" t="str">
        <f aca="false">IF([10]Jahrgangsstufentest!I15="","",[10]Jahrgangsstufentest!I15)</f>
        <v/>
      </c>
      <c r="J15" s="147" t="str">
        <f aca="false">IF([10]Jahrgangsstufentest!J15="","",[10]Jahrgangsstufentest!J15)</f>
        <v/>
      </c>
      <c r="K15" s="147" t="str">
        <f aca="false">IF([10]Jahrgangsstufentest!K15="","",[10]Jahrgangsstufentest!K15)</f>
        <v/>
      </c>
      <c r="L15" s="147" t="str">
        <f aca="false">IF([10]Jahrgangsstufentest!L15="","",[10]Jahrgangsstufentest!L15)</f>
        <v/>
      </c>
      <c r="M15" s="147" t="str">
        <f aca="false">IF([10]Jahrgangsstufentest!M15="","",[10]Jahrgangsstufentest!M15)</f>
        <v/>
      </c>
      <c r="N15" s="147" t="str">
        <f aca="false">IF([10]Jahrgangsstufentest!N15="","",[10]Jahrgangsstufentest!N15)</f>
        <v/>
      </c>
      <c r="O15" s="147" t="str">
        <f aca="false">IF([10]Jahrgangsstufentest!O15="","",[10]Jahrgangsstufentest!O15)</f>
        <v/>
      </c>
      <c r="P15" s="147" t="str">
        <f aca="false">IF([10]Jahrgangsstufentest!P15="","",[10]Jahrgangsstufentest!P15)</f>
        <v/>
      </c>
      <c r="Q15" s="147" t="str">
        <f aca="false">IF([10]Jahrgangsstufentest!Q15="","",[10]Jahrgangsstufentest!Q15)</f>
        <v/>
      </c>
      <c r="R15" s="147" t="str">
        <f aca="false">IF([10]Jahrgangsstufentest!R15="","",[10]Jahrgangsstufentest!R15)</f>
        <v/>
      </c>
      <c r="S15" s="147" t="str">
        <f aca="false">IF([10]Jahrgangsstufentest!S15="","",[10]Jahrgangsstufentest!S15)</f>
        <v/>
      </c>
      <c r="T15" s="147" t="str">
        <f aca="false">IF([10]Jahrgangsstufentest!T15="","",[10]Jahrgangsstufentest!T15)</f>
        <v/>
      </c>
      <c r="U15" s="147" t="str">
        <f aca="false">IF([10]Jahrgangsstufentest!U15="","",[10]Jahrgangsstufentest!U15)</f>
        <v/>
      </c>
      <c r="V15" s="147" t="str">
        <f aca="false">IF([10]Jahrgangsstufentest!V15="","",[10]Jahrgangsstufentest!V15)</f>
        <v/>
      </c>
      <c r="W15" s="147" t="str">
        <f aca="false">IF([10]Jahrgangsstufentest!W15="","",[10]Jahrgangsstufentest!W15)</f>
        <v/>
      </c>
      <c r="X15" s="147" t="str">
        <f aca="false">IF([10]Jahrgangsstufentest!X15="","",[10]Jahrgangsstufentest!X15)</f>
        <v/>
      </c>
      <c r="Y15" s="148" t="str">
        <f aca="false">IF(COUNT(E15:X15)&gt;0,IF(D15=1,SUM(E15:X15),IF(D15=2,SUM(E15:X15)-SUMIF($E$8:$U$8,"III",E15:U15),"")),"")</f>
        <v/>
      </c>
      <c r="Z15" s="149" t="str">
        <f aca="false">IF(COUNT(E15:X15)&gt;0,IF(D15=1,IF(Y15&gt;50,1,IF(Y15&gt;41,2,IF(Y15&gt;34,3,IF(Y15&gt;27,4,IF(Y15&gt;20,5,6))))),IF(D15=2,IF(Y15&gt;37,1,IF(Y15&gt;31,2,IF(Y15&gt;26,3,IF(Y15&gt;20,4,IF(Y15&gt;15,5,6))))),"")),"")</f>
        <v/>
      </c>
      <c r="AA15" s="150" t="str">
        <f aca="false">IF(D15&lt;&gt;"",SUMIF($E$8:$U$8,$AA$9,E15:U15)/SUMIF($E$8:$U$8,"I",$E$7:$U$7),"")</f>
        <v/>
      </c>
      <c r="AB15" s="150" t="str">
        <f aca="false">IF(D15&lt;&gt;"",SUMIF($E$8:$U$8,$AB$9,E15:U15)/SUMIF($E$8:$U$8,"I",$E$7:$U$7),"")</f>
        <v/>
      </c>
      <c r="AC15" s="150" t="str">
        <f aca="false">IF(D15&lt;&gt;"",IF(D15&lt;&gt;2,SUMIF($E$8:$U$8,$AC$9,E15:U15)/SUMIF($E$8:$U$8,"I",$E$7:$U$7),""),"")</f>
        <v/>
      </c>
      <c r="AD15" s="150" t="str">
        <f aca="false">IF(D15&lt;&gt;"",SUMIF($E$8:$U$8,$AD$9,E15:U15)/SUMIF($E$8:$U$8,"I",$E$7:$U$7),"")</f>
        <v/>
      </c>
    </row>
    <row r="16" customFormat="false" ht="12.75" hidden="false" customHeight="true" outlineLevel="0" collapsed="false">
      <c r="A16" s="144" t="n">
        <f aca="false">IF(COUNT(E16:M16)&gt;0,A15+1,A15)</f>
        <v>0</v>
      </c>
      <c r="B16" s="145" t="str">
        <f aca="false">IF([10]Jahrgangsstufentest!B16="","",[10]Jahrgangsstufentest!B16)</f>
        <v/>
      </c>
      <c r="C16" s="145" t="str">
        <f aca="false">IF([10]Jahrgangsstufentest!C16="","",[10]Jahrgangsstufentest!C16)</f>
        <v/>
      </c>
      <c r="D16" s="146" t="str">
        <f aca="false">IF([10]Jahrgangsstufentest!D16="","",[10]Jahrgangsstufentest!D16)</f>
        <v/>
      </c>
      <c r="E16" s="147" t="str">
        <f aca="false">IF([10]Jahrgangsstufentest!E16="","",[10]Jahrgangsstufentest!E16)</f>
        <v/>
      </c>
      <c r="F16" s="147" t="str">
        <f aca="false">IF([10]Jahrgangsstufentest!F16="","",[10]Jahrgangsstufentest!F16)</f>
        <v/>
      </c>
      <c r="G16" s="147" t="str">
        <f aca="false">IF([10]Jahrgangsstufentest!G16="","",[10]Jahrgangsstufentest!G16)</f>
        <v/>
      </c>
      <c r="H16" s="147" t="str">
        <f aca="false">IF([10]Jahrgangsstufentest!H16="","",[10]Jahrgangsstufentest!H16)</f>
        <v/>
      </c>
      <c r="I16" s="147" t="str">
        <f aca="false">IF([10]Jahrgangsstufentest!I16="","",[10]Jahrgangsstufentest!I16)</f>
        <v/>
      </c>
      <c r="J16" s="147" t="str">
        <f aca="false">IF([10]Jahrgangsstufentest!J16="","",[10]Jahrgangsstufentest!J16)</f>
        <v/>
      </c>
      <c r="K16" s="147" t="str">
        <f aca="false">IF([10]Jahrgangsstufentest!K16="","",[10]Jahrgangsstufentest!K16)</f>
        <v/>
      </c>
      <c r="L16" s="147" t="str">
        <f aca="false">IF([10]Jahrgangsstufentest!L16="","",[10]Jahrgangsstufentest!L16)</f>
        <v/>
      </c>
      <c r="M16" s="147" t="str">
        <f aca="false">IF([10]Jahrgangsstufentest!M16="","",[10]Jahrgangsstufentest!M16)</f>
        <v/>
      </c>
      <c r="N16" s="147" t="str">
        <f aca="false">IF([10]Jahrgangsstufentest!N16="","",[10]Jahrgangsstufentest!N16)</f>
        <v/>
      </c>
      <c r="O16" s="147" t="str">
        <f aca="false">IF([10]Jahrgangsstufentest!O16="","",[10]Jahrgangsstufentest!O16)</f>
        <v/>
      </c>
      <c r="P16" s="147" t="str">
        <f aca="false">IF([10]Jahrgangsstufentest!P16="","",[10]Jahrgangsstufentest!P16)</f>
        <v/>
      </c>
      <c r="Q16" s="147" t="str">
        <f aca="false">IF([10]Jahrgangsstufentest!Q16="","",[10]Jahrgangsstufentest!Q16)</f>
        <v/>
      </c>
      <c r="R16" s="147" t="str">
        <f aca="false">IF([10]Jahrgangsstufentest!R16="","",[10]Jahrgangsstufentest!R16)</f>
        <v/>
      </c>
      <c r="S16" s="147" t="str">
        <f aca="false">IF([10]Jahrgangsstufentest!S16="","",[10]Jahrgangsstufentest!S16)</f>
        <v/>
      </c>
      <c r="T16" s="147" t="str">
        <f aca="false">IF([10]Jahrgangsstufentest!T16="","",[10]Jahrgangsstufentest!T16)</f>
        <v/>
      </c>
      <c r="U16" s="147" t="str">
        <f aca="false">IF([10]Jahrgangsstufentest!U16="","",[10]Jahrgangsstufentest!U16)</f>
        <v/>
      </c>
      <c r="V16" s="147" t="str">
        <f aca="false">IF([10]Jahrgangsstufentest!V16="","",[10]Jahrgangsstufentest!V16)</f>
        <v/>
      </c>
      <c r="W16" s="147" t="str">
        <f aca="false">IF([10]Jahrgangsstufentest!W16="","",[10]Jahrgangsstufentest!W16)</f>
        <v/>
      </c>
      <c r="X16" s="147" t="str">
        <f aca="false">IF([10]Jahrgangsstufentest!X16="","",[10]Jahrgangsstufentest!X16)</f>
        <v/>
      </c>
      <c r="Y16" s="148" t="str">
        <f aca="false">IF(COUNT(E16:X16)&gt;0,IF(D16=1,SUM(E16:X16),IF(D16=2,SUM(E16:X16)-SUMIF($E$8:$U$8,"III",E16:U16),"")),"")</f>
        <v/>
      </c>
      <c r="Z16" s="149" t="str">
        <f aca="false">IF(COUNT(E16:X16)&gt;0,IF(D16=1,IF(Y16&gt;50,1,IF(Y16&gt;41,2,IF(Y16&gt;34,3,IF(Y16&gt;27,4,IF(Y16&gt;20,5,6))))),IF(D16=2,IF(Y16&gt;37,1,IF(Y16&gt;31,2,IF(Y16&gt;26,3,IF(Y16&gt;20,4,IF(Y16&gt;15,5,6))))),"")),"")</f>
        <v/>
      </c>
      <c r="AA16" s="150" t="str">
        <f aca="false">IF(D16&lt;&gt;"",SUMIF($E$8:$U$8,$AA$9,E16:U16)/SUMIF($E$8:$U$8,"I",$E$7:$U$7),"")</f>
        <v/>
      </c>
      <c r="AB16" s="150" t="str">
        <f aca="false">IF(D16&lt;&gt;"",SUMIF($E$8:$U$8,$AB$9,E16:U16)/SUMIF($E$8:$U$8,"I",$E$7:$U$7),"")</f>
        <v/>
      </c>
      <c r="AC16" s="150" t="str">
        <f aca="false">IF(D16&lt;&gt;"",IF(D16&lt;&gt;2,SUMIF($E$8:$U$8,$AC$9,E16:U16)/SUMIF($E$8:$U$8,"I",$E$7:$U$7),""),"")</f>
        <v/>
      </c>
      <c r="AD16" s="150" t="str">
        <f aca="false">IF(D16&lt;&gt;"",SUMIF($E$8:$U$8,$AD$9,E16:U16)/SUMIF($E$8:$U$8,"I",$E$7:$U$7),"")</f>
        <v/>
      </c>
    </row>
    <row r="17" customFormat="false" ht="12.75" hidden="false" customHeight="true" outlineLevel="0" collapsed="false">
      <c r="A17" s="144" t="n">
        <f aca="false">IF(COUNT(E17:M17)&gt;0,A16+1,A16)</f>
        <v>0</v>
      </c>
      <c r="B17" s="145" t="str">
        <f aca="false">IF([10]Jahrgangsstufentest!B17="","",[10]Jahrgangsstufentest!B17)</f>
        <v/>
      </c>
      <c r="C17" s="145" t="str">
        <f aca="false">IF([10]Jahrgangsstufentest!C17="","",[10]Jahrgangsstufentest!C17)</f>
        <v/>
      </c>
      <c r="D17" s="146" t="str">
        <f aca="false">IF([10]Jahrgangsstufentest!D17="","",[10]Jahrgangsstufentest!D17)</f>
        <v/>
      </c>
      <c r="E17" s="147" t="str">
        <f aca="false">IF([10]Jahrgangsstufentest!E17="","",[10]Jahrgangsstufentest!E17)</f>
        <v/>
      </c>
      <c r="F17" s="147" t="str">
        <f aca="false">IF([10]Jahrgangsstufentest!F17="","",[10]Jahrgangsstufentest!F17)</f>
        <v/>
      </c>
      <c r="G17" s="147" t="str">
        <f aca="false">IF([10]Jahrgangsstufentest!G17="","",[10]Jahrgangsstufentest!G17)</f>
        <v/>
      </c>
      <c r="H17" s="147" t="str">
        <f aca="false">IF([10]Jahrgangsstufentest!H17="","",[10]Jahrgangsstufentest!H17)</f>
        <v/>
      </c>
      <c r="I17" s="147" t="str">
        <f aca="false">IF([10]Jahrgangsstufentest!I17="","",[10]Jahrgangsstufentest!I17)</f>
        <v/>
      </c>
      <c r="J17" s="147" t="str">
        <f aca="false">IF([10]Jahrgangsstufentest!J17="","",[10]Jahrgangsstufentest!J17)</f>
        <v/>
      </c>
      <c r="K17" s="147" t="str">
        <f aca="false">IF([10]Jahrgangsstufentest!K17="","",[10]Jahrgangsstufentest!K17)</f>
        <v/>
      </c>
      <c r="L17" s="147" t="str">
        <f aca="false">IF([10]Jahrgangsstufentest!L17="","",[10]Jahrgangsstufentest!L17)</f>
        <v/>
      </c>
      <c r="M17" s="147" t="str">
        <f aca="false">IF([10]Jahrgangsstufentest!M17="","",[10]Jahrgangsstufentest!M17)</f>
        <v/>
      </c>
      <c r="N17" s="147" t="str">
        <f aca="false">IF([10]Jahrgangsstufentest!N17="","",[10]Jahrgangsstufentest!N17)</f>
        <v/>
      </c>
      <c r="O17" s="147" t="str">
        <f aca="false">IF([10]Jahrgangsstufentest!O17="","",[10]Jahrgangsstufentest!O17)</f>
        <v/>
      </c>
      <c r="P17" s="147" t="str">
        <f aca="false">IF([10]Jahrgangsstufentest!P17="","",[10]Jahrgangsstufentest!P17)</f>
        <v/>
      </c>
      <c r="Q17" s="147" t="str">
        <f aca="false">IF([10]Jahrgangsstufentest!Q17="","",[10]Jahrgangsstufentest!Q17)</f>
        <v/>
      </c>
      <c r="R17" s="147" t="str">
        <f aca="false">IF([10]Jahrgangsstufentest!R17="","",[10]Jahrgangsstufentest!R17)</f>
        <v/>
      </c>
      <c r="S17" s="147" t="str">
        <f aca="false">IF([10]Jahrgangsstufentest!S17="","",[10]Jahrgangsstufentest!S17)</f>
        <v/>
      </c>
      <c r="T17" s="147" t="str">
        <f aca="false">IF([10]Jahrgangsstufentest!T17="","",[10]Jahrgangsstufentest!T17)</f>
        <v/>
      </c>
      <c r="U17" s="147" t="str">
        <f aca="false">IF([10]Jahrgangsstufentest!U17="","",[10]Jahrgangsstufentest!U17)</f>
        <v/>
      </c>
      <c r="V17" s="147" t="str">
        <f aca="false">IF([10]Jahrgangsstufentest!V17="","",[10]Jahrgangsstufentest!V17)</f>
        <v/>
      </c>
      <c r="W17" s="147" t="str">
        <f aca="false">IF([10]Jahrgangsstufentest!W17="","",[10]Jahrgangsstufentest!W17)</f>
        <v/>
      </c>
      <c r="X17" s="147" t="str">
        <f aca="false">IF([10]Jahrgangsstufentest!X17="","",[10]Jahrgangsstufentest!X17)</f>
        <v/>
      </c>
      <c r="Y17" s="148" t="str">
        <f aca="false">IF(COUNT(E17:X17)&gt;0,IF(D17=1,SUM(E17:X17),IF(D17=2,SUM(E17:X17)-SUMIF($E$8:$U$8,"III",E17:U17),"")),"")</f>
        <v/>
      </c>
      <c r="Z17" s="149" t="str">
        <f aca="false">IF(COUNT(E17:X17)&gt;0,IF(D17=1,IF(Y17&gt;50,1,IF(Y17&gt;41,2,IF(Y17&gt;34,3,IF(Y17&gt;27,4,IF(Y17&gt;20,5,6))))),IF(D17=2,IF(Y17&gt;37,1,IF(Y17&gt;31,2,IF(Y17&gt;26,3,IF(Y17&gt;20,4,IF(Y17&gt;15,5,6))))),"")),"")</f>
        <v/>
      </c>
      <c r="AA17" s="150" t="str">
        <f aca="false">IF(D17&lt;&gt;"",SUMIF($E$8:$U$8,$AA$9,E17:U17)/SUMIF($E$8:$U$8,"I",$E$7:$U$7),"")</f>
        <v/>
      </c>
      <c r="AB17" s="150" t="str">
        <f aca="false">IF(D17&lt;&gt;"",SUMIF($E$8:$U$8,$AB$9,E17:U17)/SUMIF($E$8:$U$8,"I",$E$7:$U$7),"")</f>
        <v/>
      </c>
      <c r="AC17" s="150" t="str">
        <f aca="false">IF(D17&lt;&gt;"",IF(D17&lt;&gt;2,SUMIF($E$8:$U$8,$AC$9,E17:U17)/SUMIF($E$8:$U$8,"I",$E$7:$U$7),""),"")</f>
        <v/>
      </c>
      <c r="AD17" s="150" t="str">
        <f aca="false">IF(D17&lt;&gt;"",SUMIF($E$8:$U$8,$AD$9,E17:U17)/SUMIF($E$8:$U$8,"I",$E$7:$U$7),"")</f>
        <v/>
      </c>
    </row>
    <row r="18" customFormat="false" ht="12.75" hidden="false" customHeight="true" outlineLevel="0" collapsed="false">
      <c r="A18" s="144" t="n">
        <f aca="false">IF(COUNT(E18:M18)&gt;0,A17+1,A17)</f>
        <v>0</v>
      </c>
      <c r="B18" s="145" t="str">
        <f aca="false">IF([10]Jahrgangsstufentest!B18="","",[10]Jahrgangsstufentest!B18)</f>
        <v/>
      </c>
      <c r="C18" s="145" t="str">
        <f aca="false">IF([10]Jahrgangsstufentest!C18="","",[10]Jahrgangsstufentest!C18)</f>
        <v/>
      </c>
      <c r="D18" s="146" t="str">
        <f aca="false">IF([10]Jahrgangsstufentest!D18="","",[10]Jahrgangsstufentest!D18)</f>
        <v/>
      </c>
      <c r="E18" s="147" t="str">
        <f aca="false">IF([10]Jahrgangsstufentest!E18="","",[10]Jahrgangsstufentest!E18)</f>
        <v/>
      </c>
      <c r="F18" s="147" t="str">
        <f aca="false">IF([10]Jahrgangsstufentest!F18="","",[10]Jahrgangsstufentest!F18)</f>
        <v/>
      </c>
      <c r="G18" s="147" t="str">
        <f aca="false">IF([10]Jahrgangsstufentest!G18="","",[10]Jahrgangsstufentest!G18)</f>
        <v/>
      </c>
      <c r="H18" s="147" t="str">
        <f aca="false">IF([10]Jahrgangsstufentest!H18="","",[10]Jahrgangsstufentest!H18)</f>
        <v/>
      </c>
      <c r="I18" s="147" t="str">
        <f aca="false">IF([10]Jahrgangsstufentest!I18="","",[10]Jahrgangsstufentest!I18)</f>
        <v/>
      </c>
      <c r="J18" s="147" t="str">
        <f aca="false">IF([10]Jahrgangsstufentest!J18="","",[10]Jahrgangsstufentest!J18)</f>
        <v/>
      </c>
      <c r="K18" s="147" t="str">
        <f aca="false">IF([10]Jahrgangsstufentest!K18="","",[10]Jahrgangsstufentest!K18)</f>
        <v/>
      </c>
      <c r="L18" s="147" t="str">
        <f aca="false">IF([10]Jahrgangsstufentest!L18="","",[10]Jahrgangsstufentest!L18)</f>
        <v/>
      </c>
      <c r="M18" s="147" t="str">
        <f aca="false">IF([10]Jahrgangsstufentest!M18="","",[10]Jahrgangsstufentest!M18)</f>
        <v/>
      </c>
      <c r="N18" s="147" t="str">
        <f aca="false">IF([10]Jahrgangsstufentest!N18="","",[10]Jahrgangsstufentest!N18)</f>
        <v/>
      </c>
      <c r="O18" s="147" t="str">
        <f aca="false">IF([10]Jahrgangsstufentest!O18="","",[10]Jahrgangsstufentest!O18)</f>
        <v/>
      </c>
      <c r="P18" s="147" t="str">
        <f aca="false">IF([10]Jahrgangsstufentest!P18="","",[10]Jahrgangsstufentest!P18)</f>
        <v/>
      </c>
      <c r="Q18" s="147" t="str">
        <f aca="false">IF([10]Jahrgangsstufentest!Q18="","",[10]Jahrgangsstufentest!Q18)</f>
        <v/>
      </c>
      <c r="R18" s="147" t="str">
        <f aca="false">IF([10]Jahrgangsstufentest!R18="","",[10]Jahrgangsstufentest!R18)</f>
        <v/>
      </c>
      <c r="S18" s="147" t="str">
        <f aca="false">IF([10]Jahrgangsstufentest!S18="","",[10]Jahrgangsstufentest!S18)</f>
        <v/>
      </c>
      <c r="T18" s="147" t="str">
        <f aca="false">IF([10]Jahrgangsstufentest!T18="","",[10]Jahrgangsstufentest!T18)</f>
        <v/>
      </c>
      <c r="U18" s="147" t="str">
        <f aca="false">IF([10]Jahrgangsstufentest!U18="","",[10]Jahrgangsstufentest!U18)</f>
        <v/>
      </c>
      <c r="V18" s="147" t="str">
        <f aca="false">IF([10]Jahrgangsstufentest!V18="","",[10]Jahrgangsstufentest!V18)</f>
        <v/>
      </c>
      <c r="W18" s="147" t="str">
        <f aca="false">IF([10]Jahrgangsstufentest!W18="","",[10]Jahrgangsstufentest!W18)</f>
        <v/>
      </c>
      <c r="X18" s="147" t="str">
        <f aca="false">IF([10]Jahrgangsstufentest!X18="","",[10]Jahrgangsstufentest!X18)</f>
        <v/>
      </c>
      <c r="Y18" s="148" t="str">
        <f aca="false">IF(COUNT(E18:X18)&gt;0,IF(D18=1,SUM(E18:X18),IF(D18=2,SUM(E18:X18)-SUMIF($E$8:$U$8,"III",E18:U18),"")),"")</f>
        <v/>
      </c>
      <c r="Z18" s="149" t="str">
        <f aca="false">IF(COUNT(E18:X18)&gt;0,IF(D18=1,IF(Y18&gt;50,1,IF(Y18&gt;41,2,IF(Y18&gt;34,3,IF(Y18&gt;27,4,IF(Y18&gt;20,5,6))))),IF(D18=2,IF(Y18&gt;37,1,IF(Y18&gt;31,2,IF(Y18&gt;26,3,IF(Y18&gt;20,4,IF(Y18&gt;15,5,6))))),"")),"")</f>
        <v/>
      </c>
      <c r="AA18" s="150" t="str">
        <f aca="false">IF(D18&lt;&gt;"",SUMIF($E$8:$U$8,$AA$9,E18:U18)/SUMIF($E$8:$U$8,"I",$E$7:$U$7),"")</f>
        <v/>
      </c>
      <c r="AB18" s="150" t="str">
        <f aca="false">IF(D18&lt;&gt;"",SUMIF($E$8:$U$8,$AB$9,E18:U18)/SUMIF($E$8:$U$8,"I",$E$7:$U$7),"")</f>
        <v/>
      </c>
      <c r="AC18" s="150" t="str">
        <f aca="false">IF(D18&lt;&gt;"",IF(D18&lt;&gt;2,SUMIF($E$8:$U$8,$AC$9,E18:U18)/SUMIF($E$8:$U$8,"I",$E$7:$U$7),""),"")</f>
        <v/>
      </c>
      <c r="AD18" s="150" t="str">
        <f aca="false">IF(D18&lt;&gt;"",SUMIF($E$8:$U$8,$AD$9,E18:U18)/SUMIF($E$8:$U$8,"I",$E$7:$U$7),"")</f>
        <v/>
      </c>
      <c r="AG18" s="151"/>
    </row>
    <row r="19" customFormat="false" ht="12.75" hidden="false" customHeight="true" outlineLevel="0" collapsed="false">
      <c r="A19" s="144" t="n">
        <f aca="false">IF(COUNT(E19:M19)&gt;0,A18+1,A18)</f>
        <v>0</v>
      </c>
      <c r="B19" s="145" t="str">
        <f aca="false">IF([10]Jahrgangsstufentest!B19="","",[10]Jahrgangsstufentest!B19)</f>
        <v/>
      </c>
      <c r="C19" s="145" t="str">
        <f aca="false">IF([10]Jahrgangsstufentest!C19="","",[10]Jahrgangsstufentest!C19)</f>
        <v/>
      </c>
      <c r="D19" s="146" t="str">
        <f aca="false">IF([10]Jahrgangsstufentest!D19="","",[10]Jahrgangsstufentest!D19)</f>
        <v/>
      </c>
      <c r="E19" s="147" t="str">
        <f aca="false">IF([10]Jahrgangsstufentest!E19="","",[10]Jahrgangsstufentest!E19)</f>
        <v/>
      </c>
      <c r="F19" s="147" t="str">
        <f aca="false">IF([10]Jahrgangsstufentest!F19="","",[10]Jahrgangsstufentest!F19)</f>
        <v/>
      </c>
      <c r="G19" s="147" t="str">
        <f aca="false">IF([10]Jahrgangsstufentest!G19="","",[10]Jahrgangsstufentest!G19)</f>
        <v/>
      </c>
      <c r="H19" s="147" t="str">
        <f aca="false">IF([10]Jahrgangsstufentest!H19="","",[10]Jahrgangsstufentest!H19)</f>
        <v/>
      </c>
      <c r="I19" s="147" t="str">
        <f aca="false">IF([10]Jahrgangsstufentest!I19="","",[10]Jahrgangsstufentest!I19)</f>
        <v/>
      </c>
      <c r="J19" s="147" t="str">
        <f aca="false">IF([10]Jahrgangsstufentest!J19="","",[10]Jahrgangsstufentest!J19)</f>
        <v/>
      </c>
      <c r="K19" s="147" t="str">
        <f aca="false">IF([10]Jahrgangsstufentest!K19="","",[10]Jahrgangsstufentest!K19)</f>
        <v/>
      </c>
      <c r="L19" s="147" t="str">
        <f aca="false">IF([10]Jahrgangsstufentest!L19="","",[10]Jahrgangsstufentest!L19)</f>
        <v/>
      </c>
      <c r="M19" s="147" t="str">
        <f aca="false">IF([10]Jahrgangsstufentest!M19="","",[10]Jahrgangsstufentest!M19)</f>
        <v/>
      </c>
      <c r="N19" s="147" t="str">
        <f aca="false">IF([10]Jahrgangsstufentest!N19="","",[10]Jahrgangsstufentest!N19)</f>
        <v/>
      </c>
      <c r="O19" s="147" t="str">
        <f aca="false">IF([10]Jahrgangsstufentest!O19="","",[10]Jahrgangsstufentest!O19)</f>
        <v/>
      </c>
      <c r="P19" s="147" t="str">
        <f aca="false">IF([10]Jahrgangsstufentest!P19="","",[10]Jahrgangsstufentest!P19)</f>
        <v/>
      </c>
      <c r="Q19" s="147" t="str">
        <f aca="false">IF([10]Jahrgangsstufentest!Q19="","",[10]Jahrgangsstufentest!Q19)</f>
        <v/>
      </c>
      <c r="R19" s="147" t="str">
        <f aca="false">IF([10]Jahrgangsstufentest!R19="","",[10]Jahrgangsstufentest!R19)</f>
        <v/>
      </c>
      <c r="S19" s="147" t="str">
        <f aca="false">IF([10]Jahrgangsstufentest!S19="","",[10]Jahrgangsstufentest!S19)</f>
        <v/>
      </c>
      <c r="T19" s="147" t="str">
        <f aca="false">IF([10]Jahrgangsstufentest!T19="","",[10]Jahrgangsstufentest!T19)</f>
        <v/>
      </c>
      <c r="U19" s="147" t="str">
        <f aca="false">IF([10]Jahrgangsstufentest!U19="","",[10]Jahrgangsstufentest!U19)</f>
        <v/>
      </c>
      <c r="V19" s="147" t="str">
        <f aca="false">IF([10]Jahrgangsstufentest!V19="","",[10]Jahrgangsstufentest!V19)</f>
        <v/>
      </c>
      <c r="W19" s="147" t="str">
        <f aca="false">IF([10]Jahrgangsstufentest!W19="","",[10]Jahrgangsstufentest!W19)</f>
        <v/>
      </c>
      <c r="X19" s="147" t="str">
        <f aca="false">IF([10]Jahrgangsstufentest!X19="","",[10]Jahrgangsstufentest!X19)</f>
        <v/>
      </c>
      <c r="Y19" s="148" t="str">
        <f aca="false">IF(COUNT(E19:X19)&gt;0,IF(D19=1,SUM(E19:X19),IF(D19=2,SUM(E19:X19)-SUMIF($E$8:$U$8,"III",E19:U19),"")),"")</f>
        <v/>
      </c>
      <c r="Z19" s="149" t="str">
        <f aca="false">IF(COUNT(E19:X19)&gt;0,IF(D19=1,IF(Y19&gt;50,1,IF(Y19&gt;41,2,IF(Y19&gt;34,3,IF(Y19&gt;27,4,IF(Y19&gt;20,5,6))))),IF(D19=2,IF(Y19&gt;37,1,IF(Y19&gt;31,2,IF(Y19&gt;26,3,IF(Y19&gt;20,4,IF(Y19&gt;15,5,6))))),"")),"")</f>
        <v/>
      </c>
      <c r="AA19" s="150" t="str">
        <f aca="false">IF(D19&lt;&gt;"",SUMIF($E$8:$U$8,$AA$9,E19:U19)/SUMIF($E$8:$U$8,"I",$E$7:$U$7),"")</f>
        <v/>
      </c>
      <c r="AB19" s="150" t="str">
        <f aca="false">IF(D19&lt;&gt;"",SUMIF($E$8:$U$8,$AB$9,E19:U19)/SUMIF($E$8:$U$8,"I",$E$7:$U$7),"")</f>
        <v/>
      </c>
      <c r="AC19" s="150" t="str">
        <f aca="false">IF(D19&lt;&gt;"",IF(D19&lt;&gt;2,SUMIF($E$8:$U$8,$AC$9,E19:U19)/SUMIF($E$8:$U$8,"I",$E$7:$U$7),""),"")</f>
        <v/>
      </c>
      <c r="AD19" s="150" t="str">
        <f aca="false">IF(D19&lt;&gt;"",SUMIF($E$8:$U$8,$AD$9,E19:U19)/SUMIF($E$8:$U$8,"I",$E$7:$U$7),"")</f>
        <v/>
      </c>
    </row>
    <row r="20" customFormat="false" ht="12.75" hidden="false" customHeight="true" outlineLevel="0" collapsed="false">
      <c r="A20" s="144" t="n">
        <f aca="false">IF(COUNT(E20:M20)&gt;0,A19+1,A19)</f>
        <v>0</v>
      </c>
      <c r="B20" s="145" t="str">
        <f aca="false">IF([10]Jahrgangsstufentest!B20="","",[10]Jahrgangsstufentest!B20)</f>
        <v/>
      </c>
      <c r="C20" s="145" t="str">
        <f aca="false">IF([10]Jahrgangsstufentest!C20="","",[10]Jahrgangsstufentest!C20)</f>
        <v/>
      </c>
      <c r="D20" s="146" t="str">
        <f aca="false">IF([10]Jahrgangsstufentest!D20="","",[10]Jahrgangsstufentest!D20)</f>
        <v/>
      </c>
      <c r="E20" s="147" t="str">
        <f aca="false">IF([10]Jahrgangsstufentest!E20="","",[10]Jahrgangsstufentest!E20)</f>
        <v/>
      </c>
      <c r="F20" s="147" t="str">
        <f aca="false">IF([10]Jahrgangsstufentest!F20="","",[10]Jahrgangsstufentest!F20)</f>
        <v/>
      </c>
      <c r="G20" s="147" t="str">
        <f aca="false">IF([10]Jahrgangsstufentest!G20="","",[10]Jahrgangsstufentest!G20)</f>
        <v/>
      </c>
      <c r="H20" s="147" t="str">
        <f aca="false">IF([10]Jahrgangsstufentest!H20="","",[10]Jahrgangsstufentest!H20)</f>
        <v/>
      </c>
      <c r="I20" s="147" t="str">
        <f aca="false">IF([10]Jahrgangsstufentest!I20="","",[10]Jahrgangsstufentest!I20)</f>
        <v/>
      </c>
      <c r="J20" s="147" t="str">
        <f aca="false">IF([10]Jahrgangsstufentest!J20="","",[10]Jahrgangsstufentest!J20)</f>
        <v/>
      </c>
      <c r="K20" s="147" t="str">
        <f aca="false">IF([10]Jahrgangsstufentest!K20="","",[10]Jahrgangsstufentest!K20)</f>
        <v/>
      </c>
      <c r="L20" s="147" t="str">
        <f aca="false">IF([10]Jahrgangsstufentest!L20="","",[10]Jahrgangsstufentest!L20)</f>
        <v/>
      </c>
      <c r="M20" s="147" t="str">
        <f aca="false">IF([10]Jahrgangsstufentest!M20="","",[10]Jahrgangsstufentest!M20)</f>
        <v/>
      </c>
      <c r="N20" s="147" t="str">
        <f aca="false">IF([10]Jahrgangsstufentest!N20="","",[10]Jahrgangsstufentest!N20)</f>
        <v/>
      </c>
      <c r="O20" s="147" t="str">
        <f aca="false">IF([10]Jahrgangsstufentest!O20="","",[10]Jahrgangsstufentest!O20)</f>
        <v/>
      </c>
      <c r="P20" s="147" t="str">
        <f aca="false">IF([10]Jahrgangsstufentest!P20="","",[10]Jahrgangsstufentest!P20)</f>
        <v/>
      </c>
      <c r="Q20" s="147" t="str">
        <f aca="false">IF([10]Jahrgangsstufentest!Q20="","",[10]Jahrgangsstufentest!Q20)</f>
        <v/>
      </c>
      <c r="R20" s="147" t="str">
        <f aca="false">IF([10]Jahrgangsstufentest!R20="","",[10]Jahrgangsstufentest!R20)</f>
        <v/>
      </c>
      <c r="S20" s="147" t="str">
        <f aca="false">IF([10]Jahrgangsstufentest!S20="","",[10]Jahrgangsstufentest!S20)</f>
        <v/>
      </c>
      <c r="T20" s="147" t="str">
        <f aca="false">IF([10]Jahrgangsstufentest!T20="","",[10]Jahrgangsstufentest!T20)</f>
        <v/>
      </c>
      <c r="U20" s="147" t="str">
        <f aca="false">IF([10]Jahrgangsstufentest!U20="","",[10]Jahrgangsstufentest!U20)</f>
        <v/>
      </c>
      <c r="V20" s="147" t="str">
        <f aca="false">IF([10]Jahrgangsstufentest!V20="","",[10]Jahrgangsstufentest!V20)</f>
        <v/>
      </c>
      <c r="W20" s="147" t="str">
        <f aca="false">IF([10]Jahrgangsstufentest!W20="","",[10]Jahrgangsstufentest!W20)</f>
        <v/>
      </c>
      <c r="X20" s="147" t="str">
        <f aca="false">IF([10]Jahrgangsstufentest!X20="","",[10]Jahrgangsstufentest!X20)</f>
        <v/>
      </c>
      <c r="Y20" s="148" t="str">
        <f aca="false">IF(COUNT(E20:X20)&gt;0,IF(D20=1,SUM(E20:X20),IF(D20=2,SUM(E20:X20)-SUMIF($E$8:$U$8,"III",E20:U20),"")),"")</f>
        <v/>
      </c>
      <c r="Z20" s="149" t="str">
        <f aca="false">IF(COUNT(E20:X20)&gt;0,IF(D20=1,IF(Y20&gt;50,1,IF(Y20&gt;41,2,IF(Y20&gt;34,3,IF(Y20&gt;27,4,IF(Y20&gt;20,5,6))))),IF(D20=2,IF(Y20&gt;37,1,IF(Y20&gt;31,2,IF(Y20&gt;26,3,IF(Y20&gt;20,4,IF(Y20&gt;15,5,6))))),"")),"")</f>
        <v/>
      </c>
      <c r="AA20" s="150" t="str">
        <f aca="false">IF(D20&lt;&gt;"",SUMIF($E$8:$U$8,$AA$9,E20:U20)/SUMIF($E$8:$U$8,"I",$E$7:$U$7),"")</f>
        <v/>
      </c>
      <c r="AB20" s="150" t="str">
        <f aca="false">IF(D20&lt;&gt;"",SUMIF($E$8:$U$8,$AB$9,E20:U20)/SUMIF($E$8:$U$8,"I",$E$7:$U$7),"")</f>
        <v/>
      </c>
      <c r="AC20" s="150" t="str">
        <f aca="false">IF(D20&lt;&gt;"",IF(D20&lt;&gt;2,SUMIF($E$8:$U$8,$AC$9,E20:U20)/SUMIF($E$8:$U$8,"I",$E$7:$U$7),""),"")</f>
        <v/>
      </c>
      <c r="AD20" s="150" t="str">
        <f aca="false">IF(D20&lt;&gt;"",SUMIF($E$8:$U$8,$AD$9,E20:U20)/SUMIF($E$8:$U$8,"I",$E$7:$U$7),"")</f>
        <v/>
      </c>
    </row>
    <row r="21" customFormat="false" ht="12.75" hidden="false" customHeight="true" outlineLevel="0" collapsed="false">
      <c r="A21" s="144" t="n">
        <f aca="false">IF(COUNT(E21:M21)&gt;0,A20+1,A20)</f>
        <v>0</v>
      </c>
      <c r="B21" s="145" t="str">
        <f aca="false">IF([10]Jahrgangsstufentest!B21="","",[10]Jahrgangsstufentest!B21)</f>
        <v/>
      </c>
      <c r="C21" s="145" t="str">
        <f aca="false">IF([10]Jahrgangsstufentest!C21="","",[10]Jahrgangsstufentest!C21)</f>
        <v/>
      </c>
      <c r="D21" s="146" t="str">
        <f aca="false">IF([10]Jahrgangsstufentest!D21="","",[10]Jahrgangsstufentest!D21)</f>
        <v/>
      </c>
      <c r="E21" s="147" t="str">
        <f aca="false">IF([10]Jahrgangsstufentest!E21="","",[10]Jahrgangsstufentest!E21)</f>
        <v/>
      </c>
      <c r="F21" s="147" t="str">
        <f aca="false">IF([10]Jahrgangsstufentest!F21="","",[10]Jahrgangsstufentest!F21)</f>
        <v/>
      </c>
      <c r="G21" s="147" t="str">
        <f aca="false">IF([10]Jahrgangsstufentest!G21="","",[10]Jahrgangsstufentest!G21)</f>
        <v/>
      </c>
      <c r="H21" s="147" t="str">
        <f aca="false">IF([10]Jahrgangsstufentest!H21="","",[10]Jahrgangsstufentest!H21)</f>
        <v/>
      </c>
      <c r="I21" s="147" t="str">
        <f aca="false">IF([10]Jahrgangsstufentest!I21="","",[10]Jahrgangsstufentest!I21)</f>
        <v/>
      </c>
      <c r="J21" s="147" t="str">
        <f aca="false">IF([10]Jahrgangsstufentest!J21="","",[10]Jahrgangsstufentest!J21)</f>
        <v/>
      </c>
      <c r="K21" s="147" t="str">
        <f aca="false">IF([10]Jahrgangsstufentest!K21="","",[10]Jahrgangsstufentest!K21)</f>
        <v/>
      </c>
      <c r="L21" s="147" t="str">
        <f aca="false">IF([10]Jahrgangsstufentest!L21="","",[10]Jahrgangsstufentest!L21)</f>
        <v/>
      </c>
      <c r="M21" s="147" t="str">
        <f aca="false">IF([10]Jahrgangsstufentest!M21="","",[10]Jahrgangsstufentest!M21)</f>
        <v/>
      </c>
      <c r="N21" s="147" t="str">
        <f aca="false">IF([10]Jahrgangsstufentest!N21="","",[10]Jahrgangsstufentest!N21)</f>
        <v/>
      </c>
      <c r="O21" s="147" t="str">
        <f aca="false">IF([10]Jahrgangsstufentest!O21="","",[10]Jahrgangsstufentest!O21)</f>
        <v/>
      </c>
      <c r="P21" s="147" t="str">
        <f aca="false">IF([10]Jahrgangsstufentest!P21="","",[10]Jahrgangsstufentest!P21)</f>
        <v/>
      </c>
      <c r="Q21" s="147" t="str">
        <f aca="false">IF([10]Jahrgangsstufentest!Q21="","",[10]Jahrgangsstufentest!Q21)</f>
        <v/>
      </c>
      <c r="R21" s="147" t="str">
        <f aca="false">IF([10]Jahrgangsstufentest!R21="","",[10]Jahrgangsstufentest!R21)</f>
        <v/>
      </c>
      <c r="S21" s="147" t="str">
        <f aca="false">IF([10]Jahrgangsstufentest!S21="","",[10]Jahrgangsstufentest!S21)</f>
        <v/>
      </c>
      <c r="T21" s="147" t="str">
        <f aca="false">IF([10]Jahrgangsstufentest!T21="","",[10]Jahrgangsstufentest!T21)</f>
        <v/>
      </c>
      <c r="U21" s="147" t="str">
        <f aca="false">IF([10]Jahrgangsstufentest!U21="","",[10]Jahrgangsstufentest!U21)</f>
        <v/>
      </c>
      <c r="V21" s="147" t="str">
        <f aca="false">IF([10]Jahrgangsstufentest!V21="","",[10]Jahrgangsstufentest!V21)</f>
        <v/>
      </c>
      <c r="W21" s="147" t="str">
        <f aca="false">IF([10]Jahrgangsstufentest!W21="","",[10]Jahrgangsstufentest!W21)</f>
        <v/>
      </c>
      <c r="X21" s="147" t="str">
        <f aca="false">IF([10]Jahrgangsstufentest!X21="","",[10]Jahrgangsstufentest!X21)</f>
        <v/>
      </c>
      <c r="Y21" s="148" t="str">
        <f aca="false">IF(COUNT(E21:X21)&gt;0,IF(D21=1,SUM(E21:X21),IF(D21=2,SUM(E21:X21)-SUMIF($E$8:$U$8,"III",E21:U21),"")),"")</f>
        <v/>
      </c>
      <c r="Z21" s="149" t="str">
        <f aca="false">IF(COUNT(E21:X21)&gt;0,IF(D21=1,IF(Y21&gt;50,1,IF(Y21&gt;41,2,IF(Y21&gt;34,3,IF(Y21&gt;27,4,IF(Y21&gt;20,5,6))))),IF(D21=2,IF(Y21&gt;37,1,IF(Y21&gt;31,2,IF(Y21&gt;26,3,IF(Y21&gt;20,4,IF(Y21&gt;15,5,6))))),"")),"")</f>
        <v/>
      </c>
      <c r="AA21" s="150" t="str">
        <f aca="false">IF(D21&lt;&gt;"",SUMIF($E$8:$U$8,$AA$9,E21:U21)/SUMIF($E$8:$U$8,"I",$E$7:$U$7),"")</f>
        <v/>
      </c>
      <c r="AB21" s="150" t="str">
        <f aca="false">IF(D21&lt;&gt;"",SUMIF($E$8:$U$8,$AB$9,E21:U21)/SUMIF($E$8:$U$8,"I",$E$7:$U$7),"")</f>
        <v/>
      </c>
      <c r="AC21" s="150" t="str">
        <f aca="false">IF(D21&lt;&gt;"",IF(D21&lt;&gt;2,SUMIF($E$8:$U$8,$AC$9,E21:U21)/SUMIF($E$8:$U$8,"I",$E$7:$U$7),""),"")</f>
        <v/>
      </c>
      <c r="AD21" s="150" t="str">
        <f aca="false">IF(D21&lt;&gt;"",SUMIF($E$8:$U$8,$AD$9,E21:U21)/SUMIF($E$8:$U$8,"I",$E$7:$U$7),"")</f>
        <v/>
      </c>
    </row>
    <row r="22" customFormat="false" ht="12.75" hidden="false" customHeight="true" outlineLevel="0" collapsed="false">
      <c r="A22" s="144" t="n">
        <f aca="false">IF(COUNT(E22:M22)&gt;0,A21+1,A21)</f>
        <v>0</v>
      </c>
      <c r="B22" s="145" t="str">
        <f aca="false">IF([10]Jahrgangsstufentest!B22="","",[10]Jahrgangsstufentest!B22)</f>
        <v/>
      </c>
      <c r="C22" s="145" t="str">
        <f aca="false">IF([10]Jahrgangsstufentest!C22="","",[10]Jahrgangsstufentest!C22)</f>
        <v/>
      </c>
      <c r="D22" s="146" t="str">
        <f aca="false">IF([10]Jahrgangsstufentest!D22="","",[10]Jahrgangsstufentest!D22)</f>
        <v/>
      </c>
      <c r="E22" s="147" t="str">
        <f aca="false">IF([10]Jahrgangsstufentest!E22="","",[10]Jahrgangsstufentest!E22)</f>
        <v/>
      </c>
      <c r="F22" s="147" t="str">
        <f aca="false">IF([10]Jahrgangsstufentest!F22="","",[10]Jahrgangsstufentest!F22)</f>
        <v/>
      </c>
      <c r="G22" s="147" t="str">
        <f aca="false">IF([10]Jahrgangsstufentest!G22="","",[10]Jahrgangsstufentest!G22)</f>
        <v/>
      </c>
      <c r="H22" s="147" t="str">
        <f aca="false">IF([10]Jahrgangsstufentest!H22="","",[10]Jahrgangsstufentest!H22)</f>
        <v/>
      </c>
      <c r="I22" s="147" t="str">
        <f aca="false">IF([10]Jahrgangsstufentest!I22="","",[10]Jahrgangsstufentest!I22)</f>
        <v/>
      </c>
      <c r="J22" s="147" t="str">
        <f aca="false">IF([10]Jahrgangsstufentest!J22="","",[10]Jahrgangsstufentest!J22)</f>
        <v/>
      </c>
      <c r="K22" s="147" t="str">
        <f aca="false">IF([10]Jahrgangsstufentest!K22="","",[10]Jahrgangsstufentest!K22)</f>
        <v/>
      </c>
      <c r="L22" s="147" t="str">
        <f aca="false">IF([10]Jahrgangsstufentest!L22="","",[10]Jahrgangsstufentest!L22)</f>
        <v/>
      </c>
      <c r="M22" s="147" t="str">
        <f aca="false">IF([10]Jahrgangsstufentest!M22="","",[10]Jahrgangsstufentest!M22)</f>
        <v/>
      </c>
      <c r="N22" s="147" t="str">
        <f aca="false">IF([10]Jahrgangsstufentest!N22="","",[10]Jahrgangsstufentest!N22)</f>
        <v/>
      </c>
      <c r="O22" s="147" t="str">
        <f aca="false">IF([10]Jahrgangsstufentest!O22="","",[10]Jahrgangsstufentest!O22)</f>
        <v/>
      </c>
      <c r="P22" s="147" t="str">
        <f aca="false">IF([10]Jahrgangsstufentest!P22="","",[10]Jahrgangsstufentest!P22)</f>
        <v/>
      </c>
      <c r="Q22" s="147" t="str">
        <f aca="false">IF([10]Jahrgangsstufentest!Q22="","",[10]Jahrgangsstufentest!Q22)</f>
        <v/>
      </c>
      <c r="R22" s="147" t="str">
        <f aca="false">IF([10]Jahrgangsstufentest!R22="","",[10]Jahrgangsstufentest!R22)</f>
        <v/>
      </c>
      <c r="S22" s="147" t="str">
        <f aca="false">IF([10]Jahrgangsstufentest!S22="","",[10]Jahrgangsstufentest!S22)</f>
        <v/>
      </c>
      <c r="T22" s="147" t="str">
        <f aca="false">IF([10]Jahrgangsstufentest!T22="","",[10]Jahrgangsstufentest!T22)</f>
        <v/>
      </c>
      <c r="U22" s="147" t="str">
        <f aca="false">IF([10]Jahrgangsstufentest!U22="","",[10]Jahrgangsstufentest!U22)</f>
        <v/>
      </c>
      <c r="V22" s="147" t="str">
        <f aca="false">IF([10]Jahrgangsstufentest!V22="","",[10]Jahrgangsstufentest!V22)</f>
        <v/>
      </c>
      <c r="W22" s="147" t="str">
        <f aca="false">IF([10]Jahrgangsstufentest!W22="","",[10]Jahrgangsstufentest!W22)</f>
        <v/>
      </c>
      <c r="X22" s="147" t="str">
        <f aca="false">IF([10]Jahrgangsstufentest!X22="","",[10]Jahrgangsstufentest!X22)</f>
        <v/>
      </c>
      <c r="Y22" s="148" t="str">
        <f aca="false">IF(COUNT(E22:X22)&gt;0,IF(D22=1,SUM(E22:X22),IF(D22=2,SUM(E22:X22)-SUMIF($E$8:$U$8,"III",E22:U22),"")),"")</f>
        <v/>
      </c>
      <c r="Z22" s="149" t="str">
        <f aca="false">IF(COUNT(E22:X22)&gt;0,IF(D22=1,IF(Y22&gt;50,1,IF(Y22&gt;41,2,IF(Y22&gt;34,3,IF(Y22&gt;27,4,IF(Y22&gt;20,5,6))))),IF(D22=2,IF(Y22&gt;37,1,IF(Y22&gt;31,2,IF(Y22&gt;26,3,IF(Y22&gt;20,4,IF(Y22&gt;15,5,6))))),"")),"")</f>
        <v/>
      </c>
      <c r="AA22" s="150" t="str">
        <f aca="false">IF(D22&lt;&gt;"",SUMIF($E$8:$U$8,$AA$9,E22:U22)/SUMIF($E$8:$U$8,"I",$E$7:$U$7),"")</f>
        <v/>
      </c>
      <c r="AB22" s="150" t="str">
        <f aca="false">IF(D22&lt;&gt;"",SUMIF($E$8:$U$8,$AB$9,E22:U22)/SUMIF($E$8:$U$8,"I",$E$7:$U$7),"")</f>
        <v/>
      </c>
      <c r="AC22" s="150" t="str">
        <f aca="false">IF(D22&lt;&gt;"",IF(D22&lt;&gt;2,SUMIF($E$8:$U$8,$AC$9,E22:U22)/SUMIF($E$8:$U$8,"I",$E$7:$U$7),""),"")</f>
        <v/>
      </c>
      <c r="AD22" s="150" t="str">
        <f aca="false">IF(D22&lt;&gt;"",SUMIF($E$8:$U$8,$AD$9,E22:U22)/SUMIF($E$8:$U$8,"I",$E$7:$U$7),"")</f>
        <v/>
      </c>
    </row>
    <row r="23" customFormat="false" ht="12.75" hidden="false" customHeight="true" outlineLevel="0" collapsed="false">
      <c r="A23" s="144" t="n">
        <f aca="false">IF(COUNT(E23:M23)&gt;0,A22+1,A22)</f>
        <v>0</v>
      </c>
      <c r="B23" s="145" t="str">
        <f aca="false">IF([10]Jahrgangsstufentest!B23="","",[10]Jahrgangsstufentest!B23)</f>
        <v/>
      </c>
      <c r="C23" s="145" t="str">
        <f aca="false">IF([10]Jahrgangsstufentest!C23="","",[10]Jahrgangsstufentest!C23)</f>
        <v/>
      </c>
      <c r="D23" s="146" t="str">
        <f aca="false">IF([10]Jahrgangsstufentest!D23="","",[10]Jahrgangsstufentest!D23)</f>
        <v/>
      </c>
      <c r="E23" s="147" t="str">
        <f aca="false">IF([10]Jahrgangsstufentest!E23="","",[10]Jahrgangsstufentest!E23)</f>
        <v/>
      </c>
      <c r="F23" s="147" t="str">
        <f aca="false">IF([10]Jahrgangsstufentest!F23="","",[10]Jahrgangsstufentest!F23)</f>
        <v/>
      </c>
      <c r="G23" s="147" t="str">
        <f aca="false">IF([10]Jahrgangsstufentest!G23="","",[10]Jahrgangsstufentest!G23)</f>
        <v/>
      </c>
      <c r="H23" s="147" t="str">
        <f aca="false">IF([10]Jahrgangsstufentest!H23="","",[10]Jahrgangsstufentest!H23)</f>
        <v/>
      </c>
      <c r="I23" s="147" t="str">
        <f aca="false">IF([10]Jahrgangsstufentest!I23="","",[10]Jahrgangsstufentest!I23)</f>
        <v/>
      </c>
      <c r="J23" s="147" t="str">
        <f aca="false">IF([10]Jahrgangsstufentest!J23="","",[10]Jahrgangsstufentest!J23)</f>
        <v/>
      </c>
      <c r="K23" s="147" t="str">
        <f aca="false">IF([10]Jahrgangsstufentest!K23="","",[10]Jahrgangsstufentest!K23)</f>
        <v/>
      </c>
      <c r="L23" s="147" t="str">
        <f aca="false">IF([10]Jahrgangsstufentest!L23="","",[10]Jahrgangsstufentest!L23)</f>
        <v/>
      </c>
      <c r="M23" s="147" t="str">
        <f aca="false">IF([10]Jahrgangsstufentest!M23="","",[10]Jahrgangsstufentest!M23)</f>
        <v/>
      </c>
      <c r="N23" s="147" t="str">
        <f aca="false">IF([10]Jahrgangsstufentest!N23="","",[10]Jahrgangsstufentest!N23)</f>
        <v/>
      </c>
      <c r="O23" s="147" t="str">
        <f aca="false">IF([10]Jahrgangsstufentest!O23="","",[10]Jahrgangsstufentest!O23)</f>
        <v/>
      </c>
      <c r="P23" s="147" t="str">
        <f aca="false">IF([10]Jahrgangsstufentest!P23="","",[10]Jahrgangsstufentest!P23)</f>
        <v/>
      </c>
      <c r="Q23" s="147" t="str">
        <f aca="false">IF([10]Jahrgangsstufentest!Q23="","",[10]Jahrgangsstufentest!Q23)</f>
        <v/>
      </c>
      <c r="R23" s="147" t="str">
        <f aca="false">IF([10]Jahrgangsstufentest!R23="","",[10]Jahrgangsstufentest!R23)</f>
        <v/>
      </c>
      <c r="S23" s="147" t="str">
        <f aca="false">IF([10]Jahrgangsstufentest!S23="","",[10]Jahrgangsstufentest!S23)</f>
        <v/>
      </c>
      <c r="T23" s="147" t="str">
        <f aca="false">IF([10]Jahrgangsstufentest!T23="","",[10]Jahrgangsstufentest!T23)</f>
        <v/>
      </c>
      <c r="U23" s="147" t="str">
        <f aca="false">IF([10]Jahrgangsstufentest!U23="","",[10]Jahrgangsstufentest!U23)</f>
        <v/>
      </c>
      <c r="V23" s="147" t="str">
        <f aca="false">IF([10]Jahrgangsstufentest!V23="","",[10]Jahrgangsstufentest!V23)</f>
        <v/>
      </c>
      <c r="W23" s="147" t="str">
        <f aca="false">IF([10]Jahrgangsstufentest!W23="","",[10]Jahrgangsstufentest!W23)</f>
        <v/>
      </c>
      <c r="X23" s="147" t="str">
        <f aca="false">IF([10]Jahrgangsstufentest!X23="","",[10]Jahrgangsstufentest!X23)</f>
        <v/>
      </c>
      <c r="Y23" s="148" t="str">
        <f aca="false">IF(COUNT(E23:X23)&gt;0,IF(D23=1,SUM(E23:X23),IF(D23=2,SUM(E23:X23)-SUMIF($E$8:$U$8,"III",E23:U23),"")),"")</f>
        <v/>
      </c>
      <c r="Z23" s="149" t="str">
        <f aca="false">IF(COUNT(E23:X23)&gt;0,IF(D23=1,IF(Y23&gt;50,1,IF(Y23&gt;41,2,IF(Y23&gt;34,3,IF(Y23&gt;27,4,IF(Y23&gt;20,5,6))))),IF(D23=2,IF(Y23&gt;37,1,IF(Y23&gt;31,2,IF(Y23&gt;26,3,IF(Y23&gt;20,4,IF(Y23&gt;15,5,6))))),"")),"")</f>
        <v/>
      </c>
      <c r="AA23" s="150" t="str">
        <f aca="false">IF(D23&lt;&gt;"",SUMIF($E$8:$U$8,$AA$9,E23:U23)/SUMIF($E$8:$U$8,"I",$E$7:$U$7),"")</f>
        <v/>
      </c>
      <c r="AB23" s="150" t="str">
        <f aca="false">IF(D23&lt;&gt;"",SUMIF($E$8:$U$8,$AB$9,E23:U23)/SUMIF($E$8:$U$8,"I",$E$7:$U$7),"")</f>
        <v/>
      </c>
      <c r="AC23" s="150" t="str">
        <f aca="false">IF(D23&lt;&gt;"",IF(D23&lt;&gt;2,SUMIF($E$8:$U$8,$AC$9,E23:U23)/SUMIF($E$8:$U$8,"I",$E$7:$U$7),""),"")</f>
        <v/>
      </c>
      <c r="AD23" s="150" t="str">
        <f aca="false">IF(D23&lt;&gt;"",SUMIF($E$8:$U$8,$AD$9,E23:U23)/SUMIF($E$8:$U$8,"I",$E$7:$U$7),"")</f>
        <v/>
      </c>
    </row>
    <row r="24" customFormat="false" ht="12.75" hidden="false" customHeight="true" outlineLevel="0" collapsed="false">
      <c r="A24" s="144" t="n">
        <f aca="false">IF(COUNT(E24:M24)&gt;0,A23+1,A23)</f>
        <v>0</v>
      </c>
      <c r="B24" s="145" t="str">
        <f aca="false">IF([10]Jahrgangsstufentest!B24="","",[10]Jahrgangsstufentest!B24)</f>
        <v/>
      </c>
      <c r="C24" s="145" t="str">
        <f aca="false">IF([10]Jahrgangsstufentest!C24="","",[10]Jahrgangsstufentest!C24)</f>
        <v/>
      </c>
      <c r="D24" s="146" t="str">
        <f aca="false">IF([10]Jahrgangsstufentest!D24="","",[10]Jahrgangsstufentest!D24)</f>
        <v/>
      </c>
      <c r="E24" s="147" t="str">
        <f aca="false">IF([10]Jahrgangsstufentest!E24="","",[10]Jahrgangsstufentest!E24)</f>
        <v/>
      </c>
      <c r="F24" s="147" t="str">
        <f aca="false">IF([10]Jahrgangsstufentest!F24="","",[10]Jahrgangsstufentest!F24)</f>
        <v/>
      </c>
      <c r="G24" s="147" t="str">
        <f aca="false">IF([10]Jahrgangsstufentest!G24="","",[10]Jahrgangsstufentest!G24)</f>
        <v/>
      </c>
      <c r="H24" s="147" t="str">
        <f aca="false">IF([10]Jahrgangsstufentest!H24="","",[10]Jahrgangsstufentest!H24)</f>
        <v/>
      </c>
      <c r="I24" s="147" t="str">
        <f aca="false">IF([10]Jahrgangsstufentest!I24="","",[10]Jahrgangsstufentest!I24)</f>
        <v/>
      </c>
      <c r="J24" s="147" t="str">
        <f aca="false">IF([10]Jahrgangsstufentest!J24="","",[10]Jahrgangsstufentest!J24)</f>
        <v/>
      </c>
      <c r="K24" s="147" t="str">
        <f aca="false">IF([10]Jahrgangsstufentest!K24="","",[10]Jahrgangsstufentest!K24)</f>
        <v/>
      </c>
      <c r="L24" s="147" t="str">
        <f aca="false">IF([10]Jahrgangsstufentest!L24="","",[10]Jahrgangsstufentest!L24)</f>
        <v/>
      </c>
      <c r="M24" s="147" t="str">
        <f aca="false">IF([10]Jahrgangsstufentest!M24="","",[10]Jahrgangsstufentest!M24)</f>
        <v/>
      </c>
      <c r="N24" s="147" t="str">
        <f aca="false">IF([10]Jahrgangsstufentest!N24="","",[10]Jahrgangsstufentest!N24)</f>
        <v/>
      </c>
      <c r="O24" s="147" t="str">
        <f aca="false">IF([10]Jahrgangsstufentest!O24="","",[10]Jahrgangsstufentest!O24)</f>
        <v/>
      </c>
      <c r="P24" s="147" t="str">
        <f aca="false">IF([10]Jahrgangsstufentest!P24="","",[10]Jahrgangsstufentest!P24)</f>
        <v/>
      </c>
      <c r="Q24" s="147" t="str">
        <f aca="false">IF([10]Jahrgangsstufentest!Q24="","",[10]Jahrgangsstufentest!Q24)</f>
        <v/>
      </c>
      <c r="R24" s="147" t="str">
        <f aca="false">IF([10]Jahrgangsstufentest!R24="","",[10]Jahrgangsstufentest!R24)</f>
        <v/>
      </c>
      <c r="S24" s="147" t="str">
        <f aca="false">IF([10]Jahrgangsstufentest!S24="","",[10]Jahrgangsstufentest!S24)</f>
        <v/>
      </c>
      <c r="T24" s="147" t="str">
        <f aca="false">IF([10]Jahrgangsstufentest!T24="","",[10]Jahrgangsstufentest!T24)</f>
        <v/>
      </c>
      <c r="U24" s="147" t="str">
        <f aca="false">IF([10]Jahrgangsstufentest!U24="","",[10]Jahrgangsstufentest!U24)</f>
        <v/>
      </c>
      <c r="V24" s="147" t="str">
        <f aca="false">IF([10]Jahrgangsstufentest!V24="","",[10]Jahrgangsstufentest!V24)</f>
        <v/>
      </c>
      <c r="W24" s="147" t="str">
        <f aca="false">IF([10]Jahrgangsstufentest!W24="","",[10]Jahrgangsstufentest!W24)</f>
        <v/>
      </c>
      <c r="X24" s="147" t="str">
        <f aca="false">IF([10]Jahrgangsstufentest!X24="","",[10]Jahrgangsstufentest!X24)</f>
        <v/>
      </c>
      <c r="Y24" s="148" t="str">
        <f aca="false">IF(COUNT(E24:X24)&gt;0,IF(D24=1,SUM(E24:X24),IF(D24=2,SUM(E24:X24)-SUMIF($E$8:$U$8,"III",E24:U24),"")),"")</f>
        <v/>
      </c>
      <c r="Z24" s="149" t="str">
        <f aca="false">IF(COUNT(E24:X24)&gt;0,IF(D24=1,IF(Y24&gt;50,1,IF(Y24&gt;41,2,IF(Y24&gt;34,3,IF(Y24&gt;27,4,IF(Y24&gt;20,5,6))))),IF(D24=2,IF(Y24&gt;37,1,IF(Y24&gt;31,2,IF(Y24&gt;26,3,IF(Y24&gt;20,4,IF(Y24&gt;15,5,6))))),"")),"")</f>
        <v/>
      </c>
      <c r="AA24" s="150" t="str">
        <f aca="false">IF(D24&lt;&gt;"",SUMIF($E$8:$U$8,$AA$9,E24:U24)/SUMIF($E$8:$U$8,"I",$E$7:$U$7),"")</f>
        <v/>
      </c>
      <c r="AB24" s="150" t="str">
        <f aca="false">IF(D24&lt;&gt;"",SUMIF($E$8:$U$8,$AB$9,E24:U24)/SUMIF($E$8:$U$8,"I",$E$7:$U$7),"")</f>
        <v/>
      </c>
      <c r="AC24" s="150" t="str">
        <f aca="false">IF(D24&lt;&gt;"",IF(D24&lt;&gt;2,SUMIF($E$8:$U$8,$AC$9,E24:U24)/SUMIF($E$8:$U$8,"I",$E$7:$U$7),""),"")</f>
        <v/>
      </c>
      <c r="AD24" s="150" t="str">
        <f aca="false">IF(D24&lt;&gt;"",SUMIF($E$8:$U$8,$AD$9,E24:U24)/SUMIF($E$8:$U$8,"I",$E$7:$U$7),"")</f>
        <v/>
      </c>
    </row>
    <row r="25" customFormat="false" ht="12.75" hidden="false" customHeight="true" outlineLevel="0" collapsed="false">
      <c r="A25" s="144" t="n">
        <f aca="false">IF(COUNT(E25:M25)&gt;0,A24+1,A24)</f>
        <v>0</v>
      </c>
      <c r="B25" s="145" t="str">
        <f aca="false">IF([10]Jahrgangsstufentest!B25="","",[10]Jahrgangsstufentest!B25)</f>
        <v/>
      </c>
      <c r="C25" s="145" t="str">
        <f aca="false">IF([10]Jahrgangsstufentest!C25="","",[10]Jahrgangsstufentest!C25)</f>
        <v/>
      </c>
      <c r="D25" s="146" t="str">
        <f aca="false">IF([10]Jahrgangsstufentest!D25="","",[10]Jahrgangsstufentest!D25)</f>
        <v/>
      </c>
      <c r="E25" s="147" t="str">
        <f aca="false">IF([10]Jahrgangsstufentest!E25="","",[10]Jahrgangsstufentest!E25)</f>
        <v/>
      </c>
      <c r="F25" s="147" t="str">
        <f aca="false">IF([10]Jahrgangsstufentest!F25="","",[10]Jahrgangsstufentest!F25)</f>
        <v/>
      </c>
      <c r="G25" s="147" t="str">
        <f aca="false">IF([10]Jahrgangsstufentest!G25="","",[10]Jahrgangsstufentest!G25)</f>
        <v/>
      </c>
      <c r="H25" s="147" t="str">
        <f aca="false">IF([10]Jahrgangsstufentest!H25="","",[10]Jahrgangsstufentest!H25)</f>
        <v/>
      </c>
      <c r="I25" s="147" t="str">
        <f aca="false">IF([10]Jahrgangsstufentest!I25="","",[10]Jahrgangsstufentest!I25)</f>
        <v/>
      </c>
      <c r="J25" s="147" t="str">
        <f aca="false">IF([10]Jahrgangsstufentest!J25="","",[10]Jahrgangsstufentest!J25)</f>
        <v/>
      </c>
      <c r="K25" s="147" t="str">
        <f aca="false">IF([10]Jahrgangsstufentest!K25="","",[10]Jahrgangsstufentest!K25)</f>
        <v/>
      </c>
      <c r="L25" s="147" t="str">
        <f aca="false">IF([10]Jahrgangsstufentest!L25="","",[10]Jahrgangsstufentest!L25)</f>
        <v/>
      </c>
      <c r="M25" s="147" t="str">
        <f aca="false">IF([10]Jahrgangsstufentest!M25="","",[10]Jahrgangsstufentest!M25)</f>
        <v/>
      </c>
      <c r="N25" s="147" t="str">
        <f aca="false">IF([10]Jahrgangsstufentest!N25="","",[10]Jahrgangsstufentest!N25)</f>
        <v/>
      </c>
      <c r="O25" s="147" t="str">
        <f aca="false">IF([10]Jahrgangsstufentest!O25="","",[10]Jahrgangsstufentest!O25)</f>
        <v/>
      </c>
      <c r="P25" s="147" t="str">
        <f aca="false">IF([10]Jahrgangsstufentest!P25="","",[10]Jahrgangsstufentest!P25)</f>
        <v/>
      </c>
      <c r="Q25" s="147" t="str">
        <f aca="false">IF([10]Jahrgangsstufentest!Q25="","",[10]Jahrgangsstufentest!Q25)</f>
        <v/>
      </c>
      <c r="R25" s="147" t="str">
        <f aca="false">IF([10]Jahrgangsstufentest!R25="","",[10]Jahrgangsstufentest!R25)</f>
        <v/>
      </c>
      <c r="S25" s="147" t="str">
        <f aca="false">IF([10]Jahrgangsstufentest!S25="","",[10]Jahrgangsstufentest!S25)</f>
        <v/>
      </c>
      <c r="T25" s="147" t="str">
        <f aca="false">IF([10]Jahrgangsstufentest!T25="","",[10]Jahrgangsstufentest!T25)</f>
        <v/>
      </c>
      <c r="U25" s="147" t="str">
        <f aca="false">IF([10]Jahrgangsstufentest!U25="","",[10]Jahrgangsstufentest!U25)</f>
        <v/>
      </c>
      <c r="V25" s="147" t="str">
        <f aca="false">IF([10]Jahrgangsstufentest!V25="","",[10]Jahrgangsstufentest!V25)</f>
        <v/>
      </c>
      <c r="W25" s="147" t="str">
        <f aca="false">IF([10]Jahrgangsstufentest!W25="","",[10]Jahrgangsstufentest!W25)</f>
        <v/>
      </c>
      <c r="X25" s="147" t="str">
        <f aca="false">IF([10]Jahrgangsstufentest!X25="","",[10]Jahrgangsstufentest!X25)</f>
        <v/>
      </c>
      <c r="Y25" s="148" t="str">
        <f aca="false">IF(COUNT(E25:X25)&gt;0,IF(D25=1,SUM(E25:X25),IF(D25=2,SUM(E25:X25)-SUMIF($E$8:$U$8,"III",E25:U25),"")),"")</f>
        <v/>
      </c>
      <c r="Z25" s="149" t="str">
        <f aca="false">IF(COUNT(E25:X25)&gt;0,IF(D25=1,IF(Y25&gt;50,1,IF(Y25&gt;41,2,IF(Y25&gt;34,3,IF(Y25&gt;27,4,IF(Y25&gt;20,5,6))))),IF(D25=2,IF(Y25&gt;37,1,IF(Y25&gt;31,2,IF(Y25&gt;26,3,IF(Y25&gt;20,4,IF(Y25&gt;15,5,6))))),"")),"")</f>
        <v/>
      </c>
      <c r="AA25" s="150" t="str">
        <f aca="false">IF(D25&lt;&gt;"",SUMIF($E$8:$U$8,$AA$9,E25:U25)/SUMIF($E$8:$U$8,"I",$E$7:$U$7),"")</f>
        <v/>
      </c>
      <c r="AB25" s="150" t="str">
        <f aca="false">IF(D25&lt;&gt;"",SUMIF($E$8:$U$8,$AB$9,E25:U25)/SUMIF($E$8:$U$8,"I",$E$7:$U$7),"")</f>
        <v/>
      </c>
      <c r="AC25" s="150" t="str">
        <f aca="false">IF(D25&lt;&gt;"",IF(D25&lt;&gt;2,SUMIF($E$8:$U$8,$AC$9,E25:U25)/SUMIF($E$8:$U$8,"I",$E$7:$U$7),""),"")</f>
        <v/>
      </c>
      <c r="AD25" s="150" t="str">
        <f aca="false">IF(D25&lt;&gt;"",SUMIF($E$8:$U$8,$AD$9,E25:U25)/SUMIF($E$8:$U$8,"I",$E$7:$U$7),"")</f>
        <v/>
      </c>
    </row>
    <row r="26" customFormat="false" ht="12.75" hidden="false" customHeight="true" outlineLevel="0" collapsed="false">
      <c r="A26" s="144" t="n">
        <f aca="false">IF(COUNT(E26:M26)&gt;0,A25+1,A25)</f>
        <v>0</v>
      </c>
      <c r="B26" s="145" t="str">
        <f aca="false">IF([10]Jahrgangsstufentest!B26="","",[10]Jahrgangsstufentest!B26)</f>
        <v/>
      </c>
      <c r="C26" s="145" t="str">
        <f aca="false">IF([10]Jahrgangsstufentest!C26="","",[10]Jahrgangsstufentest!C26)</f>
        <v/>
      </c>
      <c r="D26" s="146" t="str">
        <f aca="false">IF([10]Jahrgangsstufentest!D26="","",[10]Jahrgangsstufentest!D26)</f>
        <v/>
      </c>
      <c r="E26" s="147" t="str">
        <f aca="false">IF([10]Jahrgangsstufentest!E26="","",[10]Jahrgangsstufentest!E26)</f>
        <v/>
      </c>
      <c r="F26" s="147" t="str">
        <f aca="false">IF([10]Jahrgangsstufentest!F26="","",[10]Jahrgangsstufentest!F26)</f>
        <v/>
      </c>
      <c r="G26" s="147" t="str">
        <f aca="false">IF([10]Jahrgangsstufentest!G26="","",[10]Jahrgangsstufentest!G26)</f>
        <v/>
      </c>
      <c r="H26" s="147" t="str">
        <f aca="false">IF([10]Jahrgangsstufentest!H26="","",[10]Jahrgangsstufentest!H26)</f>
        <v/>
      </c>
      <c r="I26" s="147" t="str">
        <f aca="false">IF([10]Jahrgangsstufentest!I26="","",[10]Jahrgangsstufentest!I26)</f>
        <v/>
      </c>
      <c r="J26" s="147" t="str">
        <f aca="false">IF([10]Jahrgangsstufentest!J26="","",[10]Jahrgangsstufentest!J26)</f>
        <v/>
      </c>
      <c r="K26" s="147" t="str">
        <f aca="false">IF([10]Jahrgangsstufentest!K26="","",[10]Jahrgangsstufentest!K26)</f>
        <v/>
      </c>
      <c r="L26" s="147" t="str">
        <f aca="false">IF([10]Jahrgangsstufentest!L26="","",[10]Jahrgangsstufentest!L26)</f>
        <v/>
      </c>
      <c r="M26" s="147" t="str">
        <f aca="false">IF([10]Jahrgangsstufentest!M26="","",[10]Jahrgangsstufentest!M26)</f>
        <v/>
      </c>
      <c r="N26" s="147" t="str">
        <f aca="false">IF([10]Jahrgangsstufentest!N26="","",[10]Jahrgangsstufentest!N26)</f>
        <v/>
      </c>
      <c r="O26" s="147" t="str">
        <f aca="false">IF([10]Jahrgangsstufentest!O26="","",[10]Jahrgangsstufentest!O26)</f>
        <v/>
      </c>
      <c r="P26" s="147" t="str">
        <f aca="false">IF([10]Jahrgangsstufentest!P26="","",[10]Jahrgangsstufentest!P26)</f>
        <v/>
      </c>
      <c r="Q26" s="147" t="str">
        <f aca="false">IF([10]Jahrgangsstufentest!Q26="","",[10]Jahrgangsstufentest!Q26)</f>
        <v/>
      </c>
      <c r="R26" s="147" t="str">
        <f aca="false">IF([10]Jahrgangsstufentest!R26="","",[10]Jahrgangsstufentest!R26)</f>
        <v/>
      </c>
      <c r="S26" s="147" t="str">
        <f aca="false">IF([10]Jahrgangsstufentest!S26="","",[10]Jahrgangsstufentest!S26)</f>
        <v/>
      </c>
      <c r="T26" s="147" t="str">
        <f aca="false">IF([10]Jahrgangsstufentest!T26="","",[10]Jahrgangsstufentest!T26)</f>
        <v/>
      </c>
      <c r="U26" s="147" t="str">
        <f aca="false">IF([10]Jahrgangsstufentest!U26="","",[10]Jahrgangsstufentest!U26)</f>
        <v/>
      </c>
      <c r="V26" s="147" t="str">
        <f aca="false">IF([10]Jahrgangsstufentest!V26="","",[10]Jahrgangsstufentest!V26)</f>
        <v/>
      </c>
      <c r="W26" s="147" t="str">
        <f aca="false">IF([10]Jahrgangsstufentest!W26="","",[10]Jahrgangsstufentest!W26)</f>
        <v/>
      </c>
      <c r="X26" s="147" t="str">
        <f aca="false">IF([10]Jahrgangsstufentest!X26="","",[10]Jahrgangsstufentest!X26)</f>
        <v/>
      </c>
      <c r="Y26" s="148" t="str">
        <f aca="false">IF(COUNT(E26:X26)&gt;0,IF(D26=1,SUM(E26:X26),IF(D26=2,SUM(E26:X26)-SUMIF($E$8:$U$8,"III",E26:U26),"")),"")</f>
        <v/>
      </c>
      <c r="Z26" s="149" t="str">
        <f aca="false">IF(COUNT(E26:X26)&gt;0,IF(D26=1,IF(Y26&gt;50,1,IF(Y26&gt;41,2,IF(Y26&gt;34,3,IF(Y26&gt;27,4,IF(Y26&gt;20,5,6))))),IF(D26=2,IF(Y26&gt;37,1,IF(Y26&gt;31,2,IF(Y26&gt;26,3,IF(Y26&gt;20,4,IF(Y26&gt;15,5,6))))),"")),"")</f>
        <v/>
      </c>
      <c r="AA26" s="150" t="str">
        <f aca="false">IF(D26&lt;&gt;"",SUMIF($E$8:$U$8,$AA$9,E26:U26)/SUMIF($E$8:$U$8,"I",$E$7:$U$7),"")</f>
        <v/>
      </c>
      <c r="AB26" s="150" t="str">
        <f aca="false">IF(D26&lt;&gt;"",SUMIF($E$8:$U$8,$AB$9,E26:U26)/SUMIF($E$8:$U$8,"I",$E$7:$U$7),"")</f>
        <v/>
      </c>
      <c r="AC26" s="150" t="str">
        <f aca="false">IF(D26&lt;&gt;"",IF(D26&lt;&gt;2,SUMIF($E$8:$U$8,$AC$9,E26:U26)/SUMIF($E$8:$U$8,"I",$E$7:$U$7),""),"")</f>
        <v/>
      </c>
      <c r="AD26" s="150" t="str">
        <f aca="false">IF(D26&lt;&gt;"",SUMIF($E$8:$U$8,$AD$9,E26:U26)/SUMIF($E$8:$U$8,"I",$E$7:$U$7),"")</f>
        <v/>
      </c>
    </row>
    <row r="27" customFormat="false" ht="12.75" hidden="false" customHeight="true" outlineLevel="0" collapsed="false">
      <c r="A27" s="144" t="n">
        <f aca="false">IF(COUNT(E27:M27)&gt;0,A26+1,A26)</f>
        <v>0</v>
      </c>
      <c r="B27" s="145" t="str">
        <f aca="false">IF([10]Jahrgangsstufentest!B27="","",[10]Jahrgangsstufentest!B27)</f>
        <v/>
      </c>
      <c r="C27" s="145" t="str">
        <f aca="false">IF([10]Jahrgangsstufentest!C27="","",[10]Jahrgangsstufentest!C27)</f>
        <v/>
      </c>
      <c r="D27" s="146" t="str">
        <f aca="false">IF([10]Jahrgangsstufentest!D27="","",[10]Jahrgangsstufentest!D27)</f>
        <v/>
      </c>
      <c r="E27" s="147" t="str">
        <f aca="false">IF([10]Jahrgangsstufentest!E27="","",[10]Jahrgangsstufentest!E27)</f>
        <v/>
      </c>
      <c r="F27" s="147" t="str">
        <f aca="false">IF([10]Jahrgangsstufentest!F27="","",[10]Jahrgangsstufentest!F27)</f>
        <v/>
      </c>
      <c r="G27" s="147" t="str">
        <f aca="false">IF([10]Jahrgangsstufentest!G27="","",[10]Jahrgangsstufentest!G27)</f>
        <v/>
      </c>
      <c r="H27" s="147" t="str">
        <f aca="false">IF([10]Jahrgangsstufentest!H27="","",[10]Jahrgangsstufentest!H27)</f>
        <v/>
      </c>
      <c r="I27" s="147" t="str">
        <f aca="false">IF([10]Jahrgangsstufentest!I27="","",[10]Jahrgangsstufentest!I27)</f>
        <v/>
      </c>
      <c r="J27" s="147" t="str">
        <f aca="false">IF([10]Jahrgangsstufentest!J27="","",[10]Jahrgangsstufentest!J27)</f>
        <v/>
      </c>
      <c r="K27" s="147" t="str">
        <f aca="false">IF([10]Jahrgangsstufentest!K27="","",[10]Jahrgangsstufentest!K27)</f>
        <v/>
      </c>
      <c r="L27" s="147" t="str">
        <f aca="false">IF([10]Jahrgangsstufentest!L27="","",[10]Jahrgangsstufentest!L27)</f>
        <v/>
      </c>
      <c r="M27" s="147" t="str">
        <f aca="false">IF([10]Jahrgangsstufentest!M27="","",[10]Jahrgangsstufentest!M27)</f>
        <v/>
      </c>
      <c r="N27" s="147" t="str">
        <f aca="false">IF([10]Jahrgangsstufentest!N27="","",[10]Jahrgangsstufentest!N27)</f>
        <v/>
      </c>
      <c r="O27" s="147" t="str">
        <f aca="false">IF([10]Jahrgangsstufentest!O27="","",[10]Jahrgangsstufentest!O27)</f>
        <v/>
      </c>
      <c r="P27" s="147" t="str">
        <f aca="false">IF([10]Jahrgangsstufentest!P27="","",[10]Jahrgangsstufentest!P27)</f>
        <v/>
      </c>
      <c r="Q27" s="147" t="str">
        <f aca="false">IF([10]Jahrgangsstufentest!Q27="","",[10]Jahrgangsstufentest!Q27)</f>
        <v/>
      </c>
      <c r="R27" s="147" t="str">
        <f aca="false">IF([10]Jahrgangsstufentest!R27="","",[10]Jahrgangsstufentest!R27)</f>
        <v/>
      </c>
      <c r="S27" s="147" t="str">
        <f aca="false">IF([10]Jahrgangsstufentest!S27="","",[10]Jahrgangsstufentest!S27)</f>
        <v/>
      </c>
      <c r="T27" s="147" t="str">
        <f aca="false">IF([10]Jahrgangsstufentest!T27="","",[10]Jahrgangsstufentest!T27)</f>
        <v/>
      </c>
      <c r="U27" s="147" t="str">
        <f aca="false">IF([10]Jahrgangsstufentest!U27="","",[10]Jahrgangsstufentest!U27)</f>
        <v/>
      </c>
      <c r="V27" s="147" t="str">
        <f aca="false">IF([10]Jahrgangsstufentest!V27="","",[10]Jahrgangsstufentest!V27)</f>
        <v/>
      </c>
      <c r="W27" s="147" t="str">
        <f aca="false">IF([10]Jahrgangsstufentest!W27="","",[10]Jahrgangsstufentest!W27)</f>
        <v/>
      </c>
      <c r="X27" s="147" t="str">
        <f aca="false">IF([10]Jahrgangsstufentest!X27="","",[10]Jahrgangsstufentest!X27)</f>
        <v/>
      </c>
      <c r="Y27" s="148" t="str">
        <f aca="false">IF(COUNT(E27:X27)&gt;0,IF(D27=1,SUM(E27:X27),IF(D27=2,SUM(E27:X27)-SUMIF($E$8:$U$8,"III",E27:U27),"")),"")</f>
        <v/>
      </c>
      <c r="Z27" s="149" t="str">
        <f aca="false">IF(COUNT(E27:X27)&gt;0,IF(D27=1,IF(Y27&gt;50,1,IF(Y27&gt;41,2,IF(Y27&gt;34,3,IF(Y27&gt;27,4,IF(Y27&gt;20,5,6))))),IF(D27=2,IF(Y27&gt;37,1,IF(Y27&gt;31,2,IF(Y27&gt;26,3,IF(Y27&gt;20,4,IF(Y27&gt;15,5,6))))),"")),"")</f>
        <v/>
      </c>
      <c r="AA27" s="150" t="str">
        <f aca="false">IF(D27&lt;&gt;"",SUMIF($E$8:$U$8,$AA$9,E27:U27)/SUMIF($E$8:$U$8,"I",$E$7:$U$7),"")</f>
        <v/>
      </c>
      <c r="AB27" s="150" t="str">
        <f aca="false">IF(D27&lt;&gt;"",SUMIF($E$8:$U$8,$AB$9,E27:U27)/SUMIF($E$8:$U$8,"I",$E$7:$U$7),"")</f>
        <v/>
      </c>
      <c r="AC27" s="150" t="str">
        <f aca="false">IF(D27&lt;&gt;"",IF(D27&lt;&gt;2,SUMIF($E$8:$U$8,$AC$9,E27:U27)/SUMIF($E$8:$U$8,"I",$E$7:$U$7),""),"")</f>
        <v/>
      </c>
      <c r="AD27" s="150" t="str">
        <f aca="false">IF(D27&lt;&gt;"",SUMIF($E$8:$U$8,$AD$9,E27:U27)/SUMIF($E$8:$U$8,"I",$E$7:$U$7),"")</f>
        <v/>
      </c>
    </row>
    <row r="28" customFormat="false" ht="12.75" hidden="false" customHeight="true" outlineLevel="0" collapsed="false">
      <c r="A28" s="144" t="n">
        <f aca="false">IF(COUNT(E28:M28)&gt;0,A27+1,A27)</f>
        <v>0</v>
      </c>
      <c r="B28" s="145" t="str">
        <f aca="false">IF([10]Jahrgangsstufentest!B28="","",[10]Jahrgangsstufentest!B28)</f>
        <v/>
      </c>
      <c r="C28" s="145" t="str">
        <f aca="false">IF([10]Jahrgangsstufentest!C28="","",[10]Jahrgangsstufentest!C28)</f>
        <v/>
      </c>
      <c r="D28" s="146" t="str">
        <f aca="false">IF([10]Jahrgangsstufentest!D28="","",[10]Jahrgangsstufentest!D28)</f>
        <v/>
      </c>
      <c r="E28" s="147" t="str">
        <f aca="false">IF([10]Jahrgangsstufentest!E28="","",[10]Jahrgangsstufentest!E28)</f>
        <v/>
      </c>
      <c r="F28" s="147" t="str">
        <f aca="false">IF([10]Jahrgangsstufentest!F28="","",[10]Jahrgangsstufentest!F28)</f>
        <v/>
      </c>
      <c r="G28" s="147" t="str">
        <f aca="false">IF([10]Jahrgangsstufentest!G28="","",[10]Jahrgangsstufentest!G28)</f>
        <v/>
      </c>
      <c r="H28" s="147" t="str">
        <f aca="false">IF([10]Jahrgangsstufentest!H28="","",[10]Jahrgangsstufentest!H28)</f>
        <v/>
      </c>
      <c r="I28" s="147" t="str">
        <f aca="false">IF([10]Jahrgangsstufentest!I28="","",[10]Jahrgangsstufentest!I28)</f>
        <v/>
      </c>
      <c r="J28" s="147" t="str">
        <f aca="false">IF([10]Jahrgangsstufentest!J28="","",[10]Jahrgangsstufentest!J28)</f>
        <v/>
      </c>
      <c r="K28" s="147" t="str">
        <f aca="false">IF([10]Jahrgangsstufentest!K28="","",[10]Jahrgangsstufentest!K28)</f>
        <v/>
      </c>
      <c r="L28" s="147" t="str">
        <f aca="false">IF([10]Jahrgangsstufentest!L28="","",[10]Jahrgangsstufentest!L28)</f>
        <v/>
      </c>
      <c r="M28" s="147" t="str">
        <f aca="false">IF([10]Jahrgangsstufentest!M28="","",[10]Jahrgangsstufentest!M28)</f>
        <v/>
      </c>
      <c r="N28" s="147" t="str">
        <f aca="false">IF([10]Jahrgangsstufentest!N28="","",[10]Jahrgangsstufentest!N28)</f>
        <v/>
      </c>
      <c r="O28" s="147" t="str">
        <f aca="false">IF([10]Jahrgangsstufentest!O28="","",[10]Jahrgangsstufentest!O28)</f>
        <v/>
      </c>
      <c r="P28" s="147" t="str">
        <f aca="false">IF([10]Jahrgangsstufentest!P28="","",[10]Jahrgangsstufentest!P28)</f>
        <v/>
      </c>
      <c r="Q28" s="147" t="str">
        <f aca="false">IF([10]Jahrgangsstufentest!Q28="","",[10]Jahrgangsstufentest!Q28)</f>
        <v/>
      </c>
      <c r="R28" s="147" t="str">
        <f aca="false">IF([10]Jahrgangsstufentest!R28="","",[10]Jahrgangsstufentest!R28)</f>
        <v/>
      </c>
      <c r="S28" s="147" t="str">
        <f aca="false">IF([10]Jahrgangsstufentest!S28="","",[10]Jahrgangsstufentest!S28)</f>
        <v/>
      </c>
      <c r="T28" s="147" t="str">
        <f aca="false">IF([10]Jahrgangsstufentest!T28="","",[10]Jahrgangsstufentest!T28)</f>
        <v/>
      </c>
      <c r="U28" s="147" t="str">
        <f aca="false">IF([10]Jahrgangsstufentest!U28="","",[10]Jahrgangsstufentest!U28)</f>
        <v/>
      </c>
      <c r="V28" s="147" t="str">
        <f aca="false">IF([10]Jahrgangsstufentest!V28="","",[10]Jahrgangsstufentest!V28)</f>
        <v/>
      </c>
      <c r="W28" s="147" t="str">
        <f aca="false">IF([10]Jahrgangsstufentest!W28="","",[10]Jahrgangsstufentest!W28)</f>
        <v/>
      </c>
      <c r="X28" s="147" t="str">
        <f aca="false">IF([10]Jahrgangsstufentest!X28="","",[10]Jahrgangsstufentest!X28)</f>
        <v/>
      </c>
      <c r="Y28" s="148" t="str">
        <f aca="false">IF(COUNT(E28:X28)&gt;0,IF(D28=1,SUM(E28:X28),IF(D28=2,SUM(E28:X28)-SUMIF($E$8:$U$8,"III",E28:U28),"")),"")</f>
        <v/>
      </c>
      <c r="Z28" s="149" t="str">
        <f aca="false">IF(COUNT(E28:X28)&gt;0,IF(D28=1,IF(Y28&gt;50,1,IF(Y28&gt;41,2,IF(Y28&gt;34,3,IF(Y28&gt;27,4,IF(Y28&gt;20,5,6))))),IF(D28=2,IF(Y28&gt;37,1,IF(Y28&gt;31,2,IF(Y28&gt;26,3,IF(Y28&gt;20,4,IF(Y28&gt;15,5,6))))),"")),"")</f>
        <v/>
      </c>
      <c r="AA28" s="150" t="str">
        <f aca="false">IF(D28&lt;&gt;"",SUMIF($E$8:$U$8,$AA$9,E28:U28)/SUMIF($E$8:$U$8,"I",$E$7:$U$7),"")</f>
        <v/>
      </c>
      <c r="AB28" s="150" t="str">
        <f aca="false">IF(D28&lt;&gt;"",SUMIF($E$8:$U$8,$AB$9,E28:U28)/SUMIF($E$8:$U$8,"I",$E$7:$U$7),"")</f>
        <v/>
      </c>
      <c r="AC28" s="150" t="str">
        <f aca="false">IF(D28&lt;&gt;"",IF(D28&lt;&gt;2,SUMIF($E$8:$U$8,$AC$9,E28:U28)/SUMIF($E$8:$U$8,"I",$E$7:$U$7),""),"")</f>
        <v/>
      </c>
      <c r="AD28" s="150" t="str">
        <f aca="false">IF(D28&lt;&gt;"",SUMIF($E$8:$U$8,$AD$9,E28:U28)/SUMIF($E$8:$U$8,"I",$E$7:$U$7),"")</f>
        <v/>
      </c>
    </row>
    <row r="29" customFormat="false" ht="12.75" hidden="false" customHeight="true" outlineLevel="0" collapsed="false">
      <c r="A29" s="144" t="n">
        <f aca="false">IF(COUNT(E29:M29)&gt;0,A28+1,A28)</f>
        <v>0</v>
      </c>
      <c r="B29" s="145" t="str">
        <f aca="false">IF([10]Jahrgangsstufentest!B29="","",[10]Jahrgangsstufentest!B29)</f>
        <v/>
      </c>
      <c r="C29" s="145" t="str">
        <f aca="false">IF([10]Jahrgangsstufentest!C29="","",[10]Jahrgangsstufentest!C29)</f>
        <v/>
      </c>
      <c r="D29" s="146" t="str">
        <f aca="false">IF([10]Jahrgangsstufentest!D29="","",[10]Jahrgangsstufentest!D29)</f>
        <v/>
      </c>
      <c r="E29" s="147" t="str">
        <f aca="false">IF([10]Jahrgangsstufentest!E29="","",[10]Jahrgangsstufentest!E29)</f>
        <v/>
      </c>
      <c r="F29" s="147" t="str">
        <f aca="false">IF([10]Jahrgangsstufentest!F29="","",[10]Jahrgangsstufentest!F29)</f>
        <v/>
      </c>
      <c r="G29" s="147" t="str">
        <f aca="false">IF([10]Jahrgangsstufentest!G29="","",[10]Jahrgangsstufentest!G29)</f>
        <v/>
      </c>
      <c r="H29" s="147" t="str">
        <f aca="false">IF([10]Jahrgangsstufentest!H29="","",[10]Jahrgangsstufentest!H29)</f>
        <v/>
      </c>
      <c r="I29" s="147" t="str">
        <f aca="false">IF([10]Jahrgangsstufentest!I29="","",[10]Jahrgangsstufentest!I29)</f>
        <v/>
      </c>
      <c r="J29" s="147" t="str">
        <f aca="false">IF([10]Jahrgangsstufentest!J29="","",[10]Jahrgangsstufentest!J29)</f>
        <v/>
      </c>
      <c r="K29" s="147" t="str">
        <f aca="false">IF([10]Jahrgangsstufentest!K29="","",[10]Jahrgangsstufentest!K29)</f>
        <v/>
      </c>
      <c r="L29" s="147" t="str">
        <f aca="false">IF([10]Jahrgangsstufentest!L29="","",[10]Jahrgangsstufentest!L29)</f>
        <v/>
      </c>
      <c r="M29" s="147" t="str">
        <f aca="false">IF([10]Jahrgangsstufentest!M29="","",[10]Jahrgangsstufentest!M29)</f>
        <v/>
      </c>
      <c r="N29" s="147" t="str">
        <f aca="false">IF([10]Jahrgangsstufentest!N29="","",[10]Jahrgangsstufentest!N29)</f>
        <v/>
      </c>
      <c r="O29" s="147" t="str">
        <f aca="false">IF([10]Jahrgangsstufentest!O29="","",[10]Jahrgangsstufentest!O29)</f>
        <v/>
      </c>
      <c r="P29" s="147" t="str">
        <f aca="false">IF([10]Jahrgangsstufentest!P29="","",[10]Jahrgangsstufentest!P29)</f>
        <v/>
      </c>
      <c r="Q29" s="147" t="str">
        <f aca="false">IF([10]Jahrgangsstufentest!Q29="","",[10]Jahrgangsstufentest!Q29)</f>
        <v/>
      </c>
      <c r="R29" s="147" t="str">
        <f aca="false">IF([10]Jahrgangsstufentest!R29="","",[10]Jahrgangsstufentest!R29)</f>
        <v/>
      </c>
      <c r="S29" s="147" t="str">
        <f aca="false">IF([10]Jahrgangsstufentest!S29="","",[10]Jahrgangsstufentest!S29)</f>
        <v/>
      </c>
      <c r="T29" s="147" t="str">
        <f aca="false">IF([10]Jahrgangsstufentest!T29="","",[10]Jahrgangsstufentest!T29)</f>
        <v/>
      </c>
      <c r="U29" s="147" t="str">
        <f aca="false">IF([10]Jahrgangsstufentest!U29="","",[10]Jahrgangsstufentest!U29)</f>
        <v/>
      </c>
      <c r="V29" s="147" t="str">
        <f aca="false">IF([10]Jahrgangsstufentest!V29="","",[10]Jahrgangsstufentest!V29)</f>
        <v/>
      </c>
      <c r="W29" s="147" t="str">
        <f aca="false">IF([10]Jahrgangsstufentest!W29="","",[10]Jahrgangsstufentest!W29)</f>
        <v/>
      </c>
      <c r="X29" s="147" t="str">
        <f aca="false">IF([10]Jahrgangsstufentest!X29="","",[10]Jahrgangsstufentest!X29)</f>
        <v/>
      </c>
      <c r="Y29" s="148" t="str">
        <f aca="false">IF(COUNT(E29:X29)&gt;0,IF(D29=1,SUM(E29:X29),IF(D29=2,SUM(E29:X29)-SUMIF($E$8:$U$8,"III",E29:U29),"")),"")</f>
        <v/>
      </c>
      <c r="Z29" s="149" t="str">
        <f aca="false">IF(COUNT(E29:X29)&gt;0,IF(D29=1,IF(Y29&gt;50,1,IF(Y29&gt;41,2,IF(Y29&gt;34,3,IF(Y29&gt;27,4,IF(Y29&gt;20,5,6))))),IF(D29=2,IF(Y29&gt;37,1,IF(Y29&gt;31,2,IF(Y29&gt;26,3,IF(Y29&gt;20,4,IF(Y29&gt;15,5,6))))),"")),"")</f>
        <v/>
      </c>
      <c r="AA29" s="150" t="str">
        <f aca="false">IF(D29&lt;&gt;"",SUMIF($E$8:$U$8,$AA$9,E29:U29)/SUMIF($E$8:$U$8,"I",$E$7:$U$7),"")</f>
        <v/>
      </c>
      <c r="AB29" s="150" t="str">
        <f aca="false">IF(D29&lt;&gt;"",SUMIF($E$8:$U$8,$AB$9,E29:U29)/SUMIF($E$8:$U$8,"I",$E$7:$U$7),"")</f>
        <v/>
      </c>
      <c r="AC29" s="150" t="str">
        <f aca="false">IF(D29&lt;&gt;"",IF(D29&lt;&gt;2,SUMIF($E$8:$U$8,$AC$9,E29:U29)/SUMIF($E$8:$U$8,"I",$E$7:$U$7),""),"")</f>
        <v/>
      </c>
      <c r="AD29" s="150" t="str">
        <f aca="false">IF(D29&lt;&gt;"",SUMIF($E$8:$U$8,$AD$9,E29:U29)/SUMIF($E$8:$U$8,"I",$E$7:$U$7),"")</f>
        <v/>
      </c>
    </row>
    <row r="30" customFormat="false" ht="12.75" hidden="false" customHeight="true" outlineLevel="0" collapsed="false">
      <c r="A30" s="144" t="n">
        <f aca="false">IF(COUNT(E30:M30)&gt;0,A29+1,A29)</f>
        <v>0</v>
      </c>
      <c r="B30" s="145" t="str">
        <f aca="false">IF([10]Jahrgangsstufentest!B30="","",[10]Jahrgangsstufentest!B30)</f>
        <v/>
      </c>
      <c r="C30" s="145" t="str">
        <f aca="false">IF([10]Jahrgangsstufentest!C30="","",[10]Jahrgangsstufentest!C30)</f>
        <v/>
      </c>
      <c r="D30" s="146" t="str">
        <f aca="false">IF([10]Jahrgangsstufentest!D30="","",[10]Jahrgangsstufentest!D30)</f>
        <v/>
      </c>
      <c r="E30" s="147" t="str">
        <f aca="false">IF([10]Jahrgangsstufentest!E30="","",[10]Jahrgangsstufentest!E30)</f>
        <v/>
      </c>
      <c r="F30" s="147" t="str">
        <f aca="false">IF([10]Jahrgangsstufentest!F30="","",[10]Jahrgangsstufentest!F30)</f>
        <v/>
      </c>
      <c r="G30" s="147" t="str">
        <f aca="false">IF([10]Jahrgangsstufentest!G30="","",[10]Jahrgangsstufentest!G30)</f>
        <v/>
      </c>
      <c r="H30" s="147" t="str">
        <f aca="false">IF([10]Jahrgangsstufentest!H30="","",[10]Jahrgangsstufentest!H30)</f>
        <v/>
      </c>
      <c r="I30" s="147" t="str">
        <f aca="false">IF([10]Jahrgangsstufentest!I30="","",[10]Jahrgangsstufentest!I30)</f>
        <v/>
      </c>
      <c r="J30" s="147" t="str">
        <f aca="false">IF([10]Jahrgangsstufentest!J30="","",[10]Jahrgangsstufentest!J30)</f>
        <v/>
      </c>
      <c r="K30" s="147" t="str">
        <f aca="false">IF([10]Jahrgangsstufentest!K30="","",[10]Jahrgangsstufentest!K30)</f>
        <v/>
      </c>
      <c r="L30" s="147" t="str">
        <f aca="false">IF([10]Jahrgangsstufentest!L30="","",[10]Jahrgangsstufentest!L30)</f>
        <v/>
      </c>
      <c r="M30" s="147" t="str">
        <f aca="false">IF([10]Jahrgangsstufentest!M30="","",[10]Jahrgangsstufentest!M30)</f>
        <v/>
      </c>
      <c r="N30" s="147" t="str">
        <f aca="false">IF([10]Jahrgangsstufentest!N30="","",[10]Jahrgangsstufentest!N30)</f>
        <v/>
      </c>
      <c r="O30" s="147" t="str">
        <f aca="false">IF([10]Jahrgangsstufentest!O30="","",[10]Jahrgangsstufentest!O30)</f>
        <v/>
      </c>
      <c r="P30" s="147" t="str">
        <f aca="false">IF([10]Jahrgangsstufentest!P30="","",[10]Jahrgangsstufentest!P30)</f>
        <v/>
      </c>
      <c r="Q30" s="147" t="str">
        <f aca="false">IF([10]Jahrgangsstufentest!Q30="","",[10]Jahrgangsstufentest!Q30)</f>
        <v/>
      </c>
      <c r="R30" s="147" t="str">
        <f aca="false">IF([10]Jahrgangsstufentest!R30="","",[10]Jahrgangsstufentest!R30)</f>
        <v/>
      </c>
      <c r="S30" s="147" t="str">
        <f aca="false">IF([10]Jahrgangsstufentest!S30="","",[10]Jahrgangsstufentest!S30)</f>
        <v/>
      </c>
      <c r="T30" s="147" t="str">
        <f aca="false">IF([10]Jahrgangsstufentest!T30="","",[10]Jahrgangsstufentest!T30)</f>
        <v/>
      </c>
      <c r="U30" s="147" t="str">
        <f aca="false">IF([10]Jahrgangsstufentest!U30="","",[10]Jahrgangsstufentest!U30)</f>
        <v/>
      </c>
      <c r="V30" s="147" t="str">
        <f aca="false">IF([10]Jahrgangsstufentest!V30="","",[10]Jahrgangsstufentest!V30)</f>
        <v/>
      </c>
      <c r="W30" s="147" t="str">
        <f aca="false">IF([10]Jahrgangsstufentest!W30="","",[10]Jahrgangsstufentest!W30)</f>
        <v/>
      </c>
      <c r="X30" s="147" t="str">
        <f aca="false">IF([10]Jahrgangsstufentest!X30="","",[10]Jahrgangsstufentest!X30)</f>
        <v/>
      </c>
      <c r="Y30" s="148" t="str">
        <f aca="false">IF(COUNT(E30:X30)&gt;0,IF(D30=1,SUM(E30:X30),IF(D30=2,SUM(E30:X30)-SUMIF($E$8:$U$8,"III",E30:U30),"")),"")</f>
        <v/>
      </c>
      <c r="Z30" s="149" t="str">
        <f aca="false">IF(COUNT(E30:X30)&gt;0,IF(D30=1,IF(Y30&gt;50,1,IF(Y30&gt;41,2,IF(Y30&gt;34,3,IF(Y30&gt;27,4,IF(Y30&gt;20,5,6))))),IF(D30=2,IF(Y30&gt;37,1,IF(Y30&gt;31,2,IF(Y30&gt;26,3,IF(Y30&gt;20,4,IF(Y30&gt;15,5,6))))),"")),"")</f>
        <v/>
      </c>
      <c r="AA30" s="150" t="str">
        <f aca="false">IF(D30&lt;&gt;"",SUMIF($E$8:$U$8,$AA$9,E30:U30)/SUMIF($E$8:$U$8,"I",$E$7:$U$7),"")</f>
        <v/>
      </c>
      <c r="AB30" s="150" t="str">
        <f aca="false">IF(D30&lt;&gt;"",SUMIF($E$8:$U$8,$AB$9,E30:U30)/SUMIF($E$8:$U$8,"I",$E$7:$U$7),"")</f>
        <v/>
      </c>
      <c r="AC30" s="150" t="str">
        <f aca="false">IF(D30&lt;&gt;"",IF(D30&lt;&gt;2,SUMIF($E$8:$U$8,$AC$9,E30:U30)/SUMIF($E$8:$U$8,"I",$E$7:$U$7),""),"")</f>
        <v/>
      </c>
      <c r="AD30" s="150" t="str">
        <f aca="false">IF(D30&lt;&gt;"",SUMIF($E$8:$U$8,$AD$9,E30:U30)/SUMIF($E$8:$U$8,"I",$E$7:$U$7),"")</f>
        <v/>
      </c>
    </row>
    <row r="31" customFormat="false" ht="12.75" hidden="false" customHeight="true" outlineLevel="0" collapsed="false">
      <c r="A31" s="144" t="n">
        <f aca="false">IF(COUNT(E31:M31)&gt;0,A30+1,A30)</f>
        <v>0</v>
      </c>
      <c r="B31" s="145" t="str">
        <f aca="false">IF([10]Jahrgangsstufentest!B31="","",[10]Jahrgangsstufentest!B31)</f>
        <v/>
      </c>
      <c r="C31" s="145" t="str">
        <f aca="false">IF([10]Jahrgangsstufentest!C31="","",[10]Jahrgangsstufentest!C31)</f>
        <v/>
      </c>
      <c r="D31" s="146" t="str">
        <f aca="false">IF([10]Jahrgangsstufentest!D31="","",[10]Jahrgangsstufentest!D31)</f>
        <v/>
      </c>
      <c r="E31" s="147" t="str">
        <f aca="false">IF([10]Jahrgangsstufentest!E31="","",[10]Jahrgangsstufentest!E31)</f>
        <v/>
      </c>
      <c r="F31" s="147" t="str">
        <f aca="false">IF([10]Jahrgangsstufentest!F31="","",[10]Jahrgangsstufentest!F31)</f>
        <v/>
      </c>
      <c r="G31" s="147" t="str">
        <f aca="false">IF([10]Jahrgangsstufentest!G31="","",[10]Jahrgangsstufentest!G31)</f>
        <v/>
      </c>
      <c r="H31" s="147" t="str">
        <f aca="false">IF([10]Jahrgangsstufentest!H31="","",[10]Jahrgangsstufentest!H31)</f>
        <v/>
      </c>
      <c r="I31" s="147" t="str">
        <f aca="false">IF([10]Jahrgangsstufentest!I31="","",[10]Jahrgangsstufentest!I31)</f>
        <v/>
      </c>
      <c r="J31" s="147" t="str">
        <f aca="false">IF([10]Jahrgangsstufentest!J31="","",[10]Jahrgangsstufentest!J31)</f>
        <v/>
      </c>
      <c r="K31" s="147" t="str">
        <f aca="false">IF([10]Jahrgangsstufentest!K31="","",[10]Jahrgangsstufentest!K31)</f>
        <v/>
      </c>
      <c r="L31" s="147" t="str">
        <f aca="false">IF([10]Jahrgangsstufentest!L31="","",[10]Jahrgangsstufentest!L31)</f>
        <v/>
      </c>
      <c r="M31" s="147" t="str">
        <f aca="false">IF([10]Jahrgangsstufentest!M31="","",[10]Jahrgangsstufentest!M31)</f>
        <v/>
      </c>
      <c r="N31" s="147" t="str">
        <f aca="false">IF([10]Jahrgangsstufentest!N31="","",[10]Jahrgangsstufentest!N31)</f>
        <v/>
      </c>
      <c r="O31" s="147" t="str">
        <f aca="false">IF([10]Jahrgangsstufentest!O31="","",[10]Jahrgangsstufentest!O31)</f>
        <v/>
      </c>
      <c r="P31" s="147" t="str">
        <f aca="false">IF([10]Jahrgangsstufentest!P31="","",[10]Jahrgangsstufentest!P31)</f>
        <v/>
      </c>
      <c r="Q31" s="147" t="str">
        <f aca="false">IF([10]Jahrgangsstufentest!Q31="","",[10]Jahrgangsstufentest!Q31)</f>
        <v/>
      </c>
      <c r="R31" s="147" t="str">
        <f aca="false">IF([10]Jahrgangsstufentest!R31="","",[10]Jahrgangsstufentest!R31)</f>
        <v/>
      </c>
      <c r="S31" s="147" t="str">
        <f aca="false">IF([10]Jahrgangsstufentest!S31="","",[10]Jahrgangsstufentest!S31)</f>
        <v/>
      </c>
      <c r="T31" s="147" t="str">
        <f aca="false">IF([10]Jahrgangsstufentest!T31="","",[10]Jahrgangsstufentest!T31)</f>
        <v/>
      </c>
      <c r="U31" s="147" t="str">
        <f aca="false">IF([10]Jahrgangsstufentest!U31="","",[10]Jahrgangsstufentest!U31)</f>
        <v/>
      </c>
      <c r="V31" s="147" t="str">
        <f aca="false">IF([10]Jahrgangsstufentest!V31="","",[10]Jahrgangsstufentest!V31)</f>
        <v/>
      </c>
      <c r="W31" s="147" t="str">
        <f aca="false">IF([10]Jahrgangsstufentest!W31="","",[10]Jahrgangsstufentest!W31)</f>
        <v/>
      </c>
      <c r="X31" s="147" t="str">
        <f aca="false">IF([10]Jahrgangsstufentest!X31="","",[10]Jahrgangsstufentest!X31)</f>
        <v/>
      </c>
      <c r="Y31" s="148" t="str">
        <f aca="false">IF(COUNT(E31:X31)&gt;0,IF(D31=1,SUM(E31:X31),IF(D31=2,SUM(E31:X31)-SUMIF($E$8:$U$8,"III",E31:U31),"")),"")</f>
        <v/>
      </c>
      <c r="Z31" s="149" t="str">
        <f aca="false">IF(COUNT(E31:X31)&gt;0,IF(D31=1,IF(Y31&gt;50,1,IF(Y31&gt;41,2,IF(Y31&gt;34,3,IF(Y31&gt;27,4,IF(Y31&gt;20,5,6))))),IF(D31=2,IF(Y31&gt;37,1,IF(Y31&gt;31,2,IF(Y31&gt;26,3,IF(Y31&gt;20,4,IF(Y31&gt;15,5,6))))),"")),"")</f>
        <v/>
      </c>
      <c r="AA31" s="150" t="str">
        <f aca="false">IF(D31&lt;&gt;"",SUMIF($E$8:$U$8,$AA$9,E31:U31)/SUMIF($E$8:$U$8,"I",$E$7:$U$7),"")</f>
        <v/>
      </c>
      <c r="AB31" s="150" t="str">
        <f aca="false">IF(D31&lt;&gt;"",SUMIF($E$8:$U$8,$AB$9,E31:U31)/SUMIF($E$8:$U$8,"I",$E$7:$U$7),"")</f>
        <v/>
      </c>
      <c r="AC31" s="150" t="str">
        <f aca="false">IF(D31&lt;&gt;"",IF(D31&lt;&gt;2,SUMIF($E$8:$U$8,$AC$9,E31:U31)/SUMIF($E$8:$U$8,"I",$E$7:$U$7),""),"")</f>
        <v/>
      </c>
      <c r="AD31" s="150" t="str">
        <f aca="false">IF(D31&lt;&gt;"",SUMIF($E$8:$U$8,$AD$9,E31:U31)/SUMIF($E$8:$U$8,"I",$E$7:$U$7),"")</f>
        <v/>
      </c>
    </row>
    <row r="32" customFormat="false" ht="12.75" hidden="false" customHeight="true" outlineLevel="0" collapsed="false">
      <c r="A32" s="144" t="n">
        <f aca="false">IF(COUNT(E32:M32)&gt;0,A31+1,A31)</f>
        <v>0</v>
      </c>
      <c r="B32" s="145" t="str">
        <f aca="false">IF([10]Jahrgangsstufentest!B32="","",[10]Jahrgangsstufentest!B32)</f>
        <v/>
      </c>
      <c r="C32" s="145" t="str">
        <f aca="false">IF([10]Jahrgangsstufentest!C32="","",[10]Jahrgangsstufentest!C32)</f>
        <v/>
      </c>
      <c r="D32" s="146" t="str">
        <f aca="false">IF([10]Jahrgangsstufentest!D32="","",[10]Jahrgangsstufentest!D32)</f>
        <v/>
      </c>
      <c r="E32" s="147" t="str">
        <f aca="false">IF([10]Jahrgangsstufentest!E32="","",[10]Jahrgangsstufentest!E32)</f>
        <v/>
      </c>
      <c r="F32" s="147" t="str">
        <f aca="false">IF([10]Jahrgangsstufentest!F32="","",[10]Jahrgangsstufentest!F32)</f>
        <v/>
      </c>
      <c r="G32" s="147" t="str">
        <f aca="false">IF([10]Jahrgangsstufentest!G32="","",[10]Jahrgangsstufentest!G32)</f>
        <v/>
      </c>
      <c r="H32" s="147" t="str">
        <f aca="false">IF([10]Jahrgangsstufentest!H32="","",[10]Jahrgangsstufentest!H32)</f>
        <v/>
      </c>
      <c r="I32" s="147" t="str">
        <f aca="false">IF([10]Jahrgangsstufentest!I32="","",[10]Jahrgangsstufentest!I32)</f>
        <v/>
      </c>
      <c r="J32" s="147" t="str">
        <f aca="false">IF([10]Jahrgangsstufentest!J32="","",[10]Jahrgangsstufentest!J32)</f>
        <v/>
      </c>
      <c r="K32" s="147" t="str">
        <f aca="false">IF([10]Jahrgangsstufentest!K32="","",[10]Jahrgangsstufentest!K32)</f>
        <v/>
      </c>
      <c r="L32" s="147" t="str">
        <f aca="false">IF([10]Jahrgangsstufentest!L32="","",[10]Jahrgangsstufentest!L32)</f>
        <v/>
      </c>
      <c r="M32" s="147" t="str">
        <f aca="false">IF([10]Jahrgangsstufentest!M32="","",[10]Jahrgangsstufentest!M32)</f>
        <v/>
      </c>
      <c r="N32" s="147" t="str">
        <f aca="false">IF([10]Jahrgangsstufentest!N32="","",[10]Jahrgangsstufentest!N32)</f>
        <v/>
      </c>
      <c r="O32" s="147" t="str">
        <f aca="false">IF([10]Jahrgangsstufentest!O32="","",[10]Jahrgangsstufentest!O32)</f>
        <v/>
      </c>
      <c r="P32" s="147" t="str">
        <f aca="false">IF([10]Jahrgangsstufentest!P32="","",[10]Jahrgangsstufentest!P32)</f>
        <v/>
      </c>
      <c r="Q32" s="147" t="str">
        <f aca="false">IF([10]Jahrgangsstufentest!Q32="","",[10]Jahrgangsstufentest!Q32)</f>
        <v/>
      </c>
      <c r="R32" s="147" t="str">
        <f aca="false">IF([10]Jahrgangsstufentest!R32="","",[10]Jahrgangsstufentest!R32)</f>
        <v/>
      </c>
      <c r="S32" s="147" t="str">
        <f aca="false">IF([10]Jahrgangsstufentest!S32="","",[10]Jahrgangsstufentest!S32)</f>
        <v/>
      </c>
      <c r="T32" s="147" t="str">
        <f aca="false">IF([10]Jahrgangsstufentest!T32="","",[10]Jahrgangsstufentest!T32)</f>
        <v/>
      </c>
      <c r="U32" s="147" t="str">
        <f aca="false">IF([10]Jahrgangsstufentest!U32="","",[10]Jahrgangsstufentest!U32)</f>
        <v/>
      </c>
      <c r="V32" s="147" t="str">
        <f aca="false">IF([10]Jahrgangsstufentest!V32="","",[10]Jahrgangsstufentest!V32)</f>
        <v/>
      </c>
      <c r="W32" s="147" t="str">
        <f aca="false">IF([10]Jahrgangsstufentest!W32="","",[10]Jahrgangsstufentest!W32)</f>
        <v/>
      </c>
      <c r="X32" s="147" t="str">
        <f aca="false">IF([10]Jahrgangsstufentest!X32="","",[10]Jahrgangsstufentest!X32)</f>
        <v/>
      </c>
      <c r="Y32" s="148" t="str">
        <f aca="false">IF(COUNT(E32:X32)&gt;0,IF(D32=1,SUM(E32:X32),IF(D32=2,SUM(E32:X32)-SUMIF($E$8:$U$8,"III",E32:U32),"")),"")</f>
        <v/>
      </c>
      <c r="Z32" s="149" t="str">
        <f aca="false">IF(COUNT(E32:X32)&gt;0,IF(D32=1,IF(Y32&gt;50,1,IF(Y32&gt;41,2,IF(Y32&gt;34,3,IF(Y32&gt;27,4,IF(Y32&gt;20,5,6))))),IF(D32=2,IF(Y32&gt;37,1,IF(Y32&gt;31,2,IF(Y32&gt;26,3,IF(Y32&gt;20,4,IF(Y32&gt;15,5,6))))),"")),"")</f>
        <v/>
      </c>
      <c r="AA32" s="150" t="str">
        <f aca="false">IF(D32&lt;&gt;"",SUMIF($E$8:$U$8,$AA$9,E32:U32)/SUMIF($E$8:$U$8,"I",$E$7:$U$7),"")</f>
        <v/>
      </c>
      <c r="AB32" s="150" t="str">
        <f aca="false">IF(D32&lt;&gt;"",SUMIF($E$8:$U$8,$AB$9,E32:U32)/SUMIF($E$8:$U$8,"I",$E$7:$U$7),"")</f>
        <v/>
      </c>
      <c r="AC32" s="150" t="str">
        <f aca="false">IF(D32&lt;&gt;"",IF(D32&lt;&gt;2,SUMIF($E$8:$U$8,$AC$9,E32:U32)/SUMIF($E$8:$U$8,"I",$E$7:$U$7),""),"")</f>
        <v/>
      </c>
      <c r="AD32" s="150" t="str">
        <f aca="false">IF(D32&lt;&gt;"",SUMIF($E$8:$U$8,$AD$9,E32:U32)/SUMIF($E$8:$U$8,"I",$E$7:$U$7),"")</f>
        <v/>
      </c>
    </row>
    <row r="33" customFormat="false" ht="12.75" hidden="false" customHeight="true" outlineLevel="0" collapsed="false">
      <c r="A33" s="144" t="n">
        <f aca="false">IF(COUNT(E33:M33)&gt;0,A32+1,A32)</f>
        <v>0</v>
      </c>
      <c r="B33" s="145" t="str">
        <f aca="false">IF([10]Jahrgangsstufentest!B33="","",[10]Jahrgangsstufentest!B33)</f>
        <v/>
      </c>
      <c r="C33" s="145" t="str">
        <f aca="false">IF([10]Jahrgangsstufentest!C33="","",[10]Jahrgangsstufentest!C33)</f>
        <v/>
      </c>
      <c r="D33" s="146" t="str">
        <f aca="false">IF([10]Jahrgangsstufentest!D33="","",[10]Jahrgangsstufentest!D33)</f>
        <v/>
      </c>
      <c r="E33" s="147" t="str">
        <f aca="false">IF([10]Jahrgangsstufentest!E33="","",[10]Jahrgangsstufentest!E33)</f>
        <v/>
      </c>
      <c r="F33" s="147" t="str">
        <f aca="false">IF([10]Jahrgangsstufentest!F33="","",[10]Jahrgangsstufentest!F33)</f>
        <v/>
      </c>
      <c r="G33" s="147" t="str">
        <f aca="false">IF([10]Jahrgangsstufentest!G33="","",[10]Jahrgangsstufentest!G33)</f>
        <v/>
      </c>
      <c r="H33" s="147" t="str">
        <f aca="false">IF([10]Jahrgangsstufentest!H33="","",[10]Jahrgangsstufentest!H33)</f>
        <v/>
      </c>
      <c r="I33" s="147" t="str">
        <f aca="false">IF([10]Jahrgangsstufentest!I33="","",[10]Jahrgangsstufentest!I33)</f>
        <v/>
      </c>
      <c r="J33" s="147" t="str">
        <f aca="false">IF([10]Jahrgangsstufentest!J33="","",[10]Jahrgangsstufentest!J33)</f>
        <v/>
      </c>
      <c r="K33" s="147" t="str">
        <f aca="false">IF([10]Jahrgangsstufentest!K33="","",[10]Jahrgangsstufentest!K33)</f>
        <v/>
      </c>
      <c r="L33" s="147" t="str">
        <f aca="false">IF([10]Jahrgangsstufentest!L33="","",[10]Jahrgangsstufentest!L33)</f>
        <v/>
      </c>
      <c r="M33" s="147" t="str">
        <f aca="false">IF([10]Jahrgangsstufentest!M33="","",[10]Jahrgangsstufentest!M33)</f>
        <v/>
      </c>
      <c r="N33" s="147" t="str">
        <f aca="false">IF([10]Jahrgangsstufentest!N33="","",[10]Jahrgangsstufentest!N33)</f>
        <v/>
      </c>
      <c r="O33" s="147" t="str">
        <f aca="false">IF([10]Jahrgangsstufentest!O33="","",[10]Jahrgangsstufentest!O33)</f>
        <v/>
      </c>
      <c r="P33" s="147" t="str">
        <f aca="false">IF([10]Jahrgangsstufentest!P33="","",[10]Jahrgangsstufentest!P33)</f>
        <v/>
      </c>
      <c r="Q33" s="147" t="str">
        <f aca="false">IF([10]Jahrgangsstufentest!Q33="","",[10]Jahrgangsstufentest!Q33)</f>
        <v/>
      </c>
      <c r="R33" s="147" t="str">
        <f aca="false">IF([10]Jahrgangsstufentest!R33="","",[10]Jahrgangsstufentest!R33)</f>
        <v/>
      </c>
      <c r="S33" s="147" t="str">
        <f aca="false">IF([10]Jahrgangsstufentest!S33="","",[10]Jahrgangsstufentest!S33)</f>
        <v/>
      </c>
      <c r="T33" s="147" t="str">
        <f aca="false">IF([10]Jahrgangsstufentest!T33="","",[10]Jahrgangsstufentest!T33)</f>
        <v/>
      </c>
      <c r="U33" s="147" t="str">
        <f aca="false">IF([10]Jahrgangsstufentest!U33="","",[10]Jahrgangsstufentest!U33)</f>
        <v/>
      </c>
      <c r="V33" s="147" t="str">
        <f aca="false">IF([10]Jahrgangsstufentest!V33="","",[10]Jahrgangsstufentest!V33)</f>
        <v/>
      </c>
      <c r="W33" s="147" t="str">
        <f aca="false">IF([10]Jahrgangsstufentest!W33="","",[10]Jahrgangsstufentest!W33)</f>
        <v/>
      </c>
      <c r="X33" s="147" t="str">
        <f aca="false">IF([10]Jahrgangsstufentest!X33="","",[10]Jahrgangsstufentest!X33)</f>
        <v/>
      </c>
      <c r="Y33" s="148" t="str">
        <f aca="false">IF(COUNT(E33:X33)&gt;0,IF(D33=1,SUM(E33:X33),IF(D33=2,SUM(E33:X33)-SUMIF($E$8:$U$8,"III",E33:U33),"")),"")</f>
        <v/>
      </c>
      <c r="Z33" s="149" t="str">
        <f aca="false">IF(COUNT(E33:X33)&gt;0,IF(D33=1,IF(Y33&gt;50,1,IF(Y33&gt;41,2,IF(Y33&gt;34,3,IF(Y33&gt;27,4,IF(Y33&gt;20,5,6))))),IF(D33=2,IF(Y33&gt;37,1,IF(Y33&gt;31,2,IF(Y33&gt;26,3,IF(Y33&gt;20,4,IF(Y33&gt;15,5,6))))),"")),"")</f>
        <v/>
      </c>
      <c r="AA33" s="150" t="str">
        <f aca="false">IF(D33&lt;&gt;"",SUMIF($E$8:$U$8,$AA$9,E33:U33)/SUMIF($E$8:$U$8,"I",$E$7:$U$7),"")</f>
        <v/>
      </c>
      <c r="AB33" s="150" t="str">
        <f aca="false">IF(D33&lt;&gt;"",SUMIF($E$8:$U$8,$AB$9,E33:U33)/SUMIF($E$8:$U$8,"I",$E$7:$U$7),"")</f>
        <v/>
      </c>
      <c r="AC33" s="150" t="str">
        <f aca="false">IF(D33&lt;&gt;"",IF(D33&lt;&gt;2,SUMIF($E$8:$U$8,$AC$9,E33:U33)/SUMIF($E$8:$U$8,"I",$E$7:$U$7),""),"")</f>
        <v/>
      </c>
      <c r="AD33" s="150" t="str">
        <f aca="false">IF(D33&lt;&gt;"",SUMIF($E$8:$U$8,$AD$9,E33:U33)/SUMIF($E$8:$U$8,"I",$E$7:$U$7),"")</f>
        <v/>
      </c>
    </row>
    <row r="34" customFormat="false" ht="12.75" hidden="false" customHeight="true" outlineLevel="0" collapsed="false">
      <c r="A34" s="144" t="n">
        <f aca="false">IF(COUNT(E34:M34)&gt;0,A33+1,A33)</f>
        <v>0</v>
      </c>
      <c r="B34" s="145" t="str">
        <f aca="false">IF([10]Jahrgangsstufentest!B34="","",[10]Jahrgangsstufentest!B34)</f>
        <v/>
      </c>
      <c r="C34" s="145" t="str">
        <f aca="false">IF([10]Jahrgangsstufentest!C34="","",[10]Jahrgangsstufentest!C34)</f>
        <v/>
      </c>
      <c r="D34" s="146" t="str">
        <f aca="false">IF([10]Jahrgangsstufentest!D34="","",[10]Jahrgangsstufentest!D34)</f>
        <v/>
      </c>
      <c r="E34" s="147" t="str">
        <f aca="false">IF([10]Jahrgangsstufentest!E34="","",[10]Jahrgangsstufentest!E34)</f>
        <v/>
      </c>
      <c r="F34" s="147" t="str">
        <f aca="false">IF([10]Jahrgangsstufentest!F34="","",[10]Jahrgangsstufentest!F34)</f>
        <v/>
      </c>
      <c r="G34" s="147" t="str">
        <f aca="false">IF([10]Jahrgangsstufentest!G34="","",[10]Jahrgangsstufentest!G34)</f>
        <v/>
      </c>
      <c r="H34" s="147" t="str">
        <f aca="false">IF([10]Jahrgangsstufentest!H34="","",[10]Jahrgangsstufentest!H34)</f>
        <v/>
      </c>
      <c r="I34" s="147" t="str">
        <f aca="false">IF([10]Jahrgangsstufentest!I34="","",[10]Jahrgangsstufentest!I34)</f>
        <v/>
      </c>
      <c r="J34" s="147" t="str">
        <f aca="false">IF([10]Jahrgangsstufentest!J34="","",[10]Jahrgangsstufentest!J34)</f>
        <v/>
      </c>
      <c r="K34" s="147" t="str">
        <f aca="false">IF([10]Jahrgangsstufentest!K34="","",[10]Jahrgangsstufentest!K34)</f>
        <v/>
      </c>
      <c r="L34" s="147" t="str">
        <f aca="false">IF([10]Jahrgangsstufentest!L34="","",[10]Jahrgangsstufentest!L34)</f>
        <v/>
      </c>
      <c r="M34" s="147" t="str">
        <f aca="false">IF([10]Jahrgangsstufentest!M34="","",[10]Jahrgangsstufentest!M34)</f>
        <v/>
      </c>
      <c r="N34" s="147" t="str">
        <f aca="false">IF([10]Jahrgangsstufentest!N34="","",[10]Jahrgangsstufentest!N34)</f>
        <v/>
      </c>
      <c r="O34" s="147" t="str">
        <f aca="false">IF([10]Jahrgangsstufentest!O34="","",[10]Jahrgangsstufentest!O34)</f>
        <v/>
      </c>
      <c r="P34" s="147" t="str">
        <f aca="false">IF([10]Jahrgangsstufentest!P34="","",[10]Jahrgangsstufentest!P34)</f>
        <v/>
      </c>
      <c r="Q34" s="147" t="str">
        <f aca="false">IF([10]Jahrgangsstufentest!Q34="","",[10]Jahrgangsstufentest!Q34)</f>
        <v/>
      </c>
      <c r="R34" s="147" t="str">
        <f aca="false">IF([10]Jahrgangsstufentest!R34="","",[10]Jahrgangsstufentest!R34)</f>
        <v/>
      </c>
      <c r="S34" s="147" t="str">
        <f aca="false">IF([10]Jahrgangsstufentest!S34="","",[10]Jahrgangsstufentest!S34)</f>
        <v/>
      </c>
      <c r="T34" s="147" t="str">
        <f aca="false">IF([10]Jahrgangsstufentest!T34="","",[10]Jahrgangsstufentest!T34)</f>
        <v/>
      </c>
      <c r="U34" s="147" t="str">
        <f aca="false">IF([10]Jahrgangsstufentest!U34="","",[10]Jahrgangsstufentest!U34)</f>
        <v/>
      </c>
      <c r="V34" s="147" t="str">
        <f aca="false">IF([10]Jahrgangsstufentest!V34="","",[10]Jahrgangsstufentest!V34)</f>
        <v/>
      </c>
      <c r="W34" s="147" t="str">
        <f aca="false">IF([10]Jahrgangsstufentest!W34="","",[10]Jahrgangsstufentest!W34)</f>
        <v/>
      </c>
      <c r="X34" s="147" t="str">
        <f aca="false">IF([10]Jahrgangsstufentest!X34="","",[10]Jahrgangsstufentest!X34)</f>
        <v/>
      </c>
      <c r="Y34" s="148" t="str">
        <f aca="false">IF(COUNT(E34:X34)&gt;0,IF(D34=1,SUM(E34:X34),IF(D34=2,SUM(E34:X34)-SUMIF($E$8:$U$8,"III",E34:U34),"")),"")</f>
        <v/>
      </c>
      <c r="Z34" s="149" t="str">
        <f aca="false">IF(COUNT(E34:X34)&gt;0,IF(D34=1,IF(Y34&gt;50,1,IF(Y34&gt;41,2,IF(Y34&gt;34,3,IF(Y34&gt;27,4,IF(Y34&gt;20,5,6))))),IF(D34=2,IF(Y34&gt;37,1,IF(Y34&gt;31,2,IF(Y34&gt;26,3,IF(Y34&gt;20,4,IF(Y34&gt;15,5,6))))),"")),"")</f>
        <v/>
      </c>
      <c r="AA34" s="150" t="str">
        <f aca="false">IF(D34&lt;&gt;"",SUMIF($E$8:$U$8,$AA$9,E34:U34)/SUMIF($E$8:$U$8,"I",$E$7:$U$7),"")</f>
        <v/>
      </c>
      <c r="AB34" s="150" t="str">
        <f aca="false">IF(D34&lt;&gt;"",SUMIF($E$8:$U$8,$AB$9,E34:U34)/SUMIF($E$8:$U$8,"I",$E$7:$U$7),"")</f>
        <v/>
      </c>
      <c r="AC34" s="150" t="str">
        <f aca="false">IF(D34&lt;&gt;"",IF(D34&lt;&gt;2,SUMIF($E$8:$U$8,$AC$9,E34:U34)/SUMIF($E$8:$U$8,"I",$E$7:$U$7),""),"")</f>
        <v/>
      </c>
      <c r="AD34" s="150" t="str">
        <f aca="false">IF(D34&lt;&gt;"",SUMIF($E$8:$U$8,$AD$9,E34:U34)/SUMIF($E$8:$U$8,"I",$E$7:$U$7),"")</f>
        <v/>
      </c>
    </row>
    <row r="35" customFormat="false" ht="12.75" hidden="false" customHeight="true" outlineLevel="0" collapsed="false">
      <c r="A35" s="144" t="n">
        <f aca="false">IF(COUNT(E35:M35)&gt;0,A34+1,A34)</f>
        <v>0</v>
      </c>
      <c r="B35" s="145" t="str">
        <f aca="false">IF([10]Jahrgangsstufentest!B35="","",[10]Jahrgangsstufentest!B35)</f>
        <v/>
      </c>
      <c r="C35" s="145" t="str">
        <f aca="false">IF([10]Jahrgangsstufentest!C35="","",[10]Jahrgangsstufentest!C35)</f>
        <v/>
      </c>
      <c r="D35" s="146" t="str">
        <f aca="false">IF([10]Jahrgangsstufentest!D35="","",[10]Jahrgangsstufentest!D35)</f>
        <v/>
      </c>
      <c r="E35" s="147" t="str">
        <f aca="false">IF([10]Jahrgangsstufentest!E35="","",[10]Jahrgangsstufentest!E35)</f>
        <v/>
      </c>
      <c r="F35" s="147" t="str">
        <f aca="false">IF([10]Jahrgangsstufentest!F35="","",[10]Jahrgangsstufentest!F35)</f>
        <v/>
      </c>
      <c r="G35" s="147" t="str">
        <f aca="false">IF([10]Jahrgangsstufentest!G35="","",[10]Jahrgangsstufentest!G35)</f>
        <v/>
      </c>
      <c r="H35" s="147" t="str">
        <f aca="false">IF([10]Jahrgangsstufentest!H35="","",[10]Jahrgangsstufentest!H35)</f>
        <v/>
      </c>
      <c r="I35" s="147" t="str">
        <f aca="false">IF([10]Jahrgangsstufentest!I35="","",[10]Jahrgangsstufentest!I35)</f>
        <v/>
      </c>
      <c r="J35" s="147" t="str">
        <f aca="false">IF([10]Jahrgangsstufentest!J35="","",[10]Jahrgangsstufentest!J35)</f>
        <v/>
      </c>
      <c r="K35" s="147" t="str">
        <f aca="false">IF([10]Jahrgangsstufentest!K35="","",[10]Jahrgangsstufentest!K35)</f>
        <v/>
      </c>
      <c r="L35" s="147" t="str">
        <f aca="false">IF([10]Jahrgangsstufentest!L35="","",[10]Jahrgangsstufentest!L35)</f>
        <v/>
      </c>
      <c r="M35" s="147" t="str">
        <f aca="false">IF([10]Jahrgangsstufentest!M35="","",[10]Jahrgangsstufentest!M35)</f>
        <v/>
      </c>
      <c r="N35" s="147" t="str">
        <f aca="false">IF([10]Jahrgangsstufentest!N35="","",[10]Jahrgangsstufentest!N35)</f>
        <v/>
      </c>
      <c r="O35" s="147" t="str">
        <f aca="false">IF([10]Jahrgangsstufentest!O35="","",[10]Jahrgangsstufentest!O35)</f>
        <v/>
      </c>
      <c r="P35" s="147" t="str">
        <f aca="false">IF([10]Jahrgangsstufentest!P35="","",[10]Jahrgangsstufentest!P35)</f>
        <v/>
      </c>
      <c r="Q35" s="147" t="str">
        <f aca="false">IF([10]Jahrgangsstufentest!Q35="","",[10]Jahrgangsstufentest!Q35)</f>
        <v/>
      </c>
      <c r="R35" s="147" t="str">
        <f aca="false">IF([10]Jahrgangsstufentest!R35="","",[10]Jahrgangsstufentest!R35)</f>
        <v/>
      </c>
      <c r="S35" s="147" t="str">
        <f aca="false">IF([10]Jahrgangsstufentest!S35="","",[10]Jahrgangsstufentest!S35)</f>
        <v/>
      </c>
      <c r="T35" s="147" t="str">
        <f aca="false">IF([10]Jahrgangsstufentest!T35="","",[10]Jahrgangsstufentest!T35)</f>
        <v/>
      </c>
      <c r="U35" s="147" t="str">
        <f aca="false">IF([10]Jahrgangsstufentest!U35="","",[10]Jahrgangsstufentest!U35)</f>
        <v/>
      </c>
      <c r="V35" s="147" t="str">
        <f aca="false">IF([10]Jahrgangsstufentest!V35="","",[10]Jahrgangsstufentest!V35)</f>
        <v/>
      </c>
      <c r="W35" s="147" t="str">
        <f aca="false">IF([10]Jahrgangsstufentest!W35="","",[10]Jahrgangsstufentest!W35)</f>
        <v/>
      </c>
      <c r="X35" s="147" t="str">
        <f aca="false">IF([10]Jahrgangsstufentest!X35="","",[10]Jahrgangsstufentest!X35)</f>
        <v/>
      </c>
      <c r="Y35" s="148" t="str">
        <f aca="false">IF(COUNT(E35:X35)&gt;0,IF(D35=1,SUM(E35:X35),IF(D35=2,SUM(E35:X35)-SUMIF($E$8:$U$8,"III",E35:U35),"")),"")</f>
        <v/>
      </c>
      <c r="Z35" s="149" t="str">
        <f aca="false">IF(COUNT(E35:X35)&gt;0,IF(D35=1,IF(Y35&gt;50,1,IF(Y35&gt;41,2,IF(Y35&gt;34,3,IF(Y35&gt;27,4,IF(Y35&gt;20,5,6))))),IF(D35=2,IF(Y35&gt;37,1,IF(Y35&gt;31,2,IF(Y35&gt;26,3,IF(Y35&gt;20,4,IF(Y35&gt;15,5,6))))),"")),"")</f>
        <v/>
      </c>
      <c r="AA35" s="150" t="str">
        <f aca="false">IF(D35&lt;&gt;"",SUMIF($E$8:$U$8,$AA$9,E35:U35)/SUMIF($E$8:$U$8,"I",$E$7:$U$7),"")</f>
        <v/>
      </c>
      <c r="AB35" s="150" t="str">
        <f aca="false">IF(D35&lt;&gt;"",SUMIF($E$8:$U$8,$AB$9,E35:U35)/SUMIF($E$8:$U$8,"I",$E$7:$U$7),"")</f>
        <v/>
      </c>
      <c r="AC35" s="150" t="str">
        <f aca="false">IF(D35&lt;&gt;"",IF(D35&lt;&gt;2,SUMIF($E$8:$U$8,$AC$9,E35:U35)/SUMIF($E$8:$U$8,"I",$E$7:$U$7),""),"")</f>
        <v/>
      </c>
      <c r="AD35" s="150" t="str">
        <f aca="false">IF(D35&lt;&gt;"",SUMIF($E$8:$U$8,$AD$9,E35:U35)/SUMIF($E$8:$U$8,"I",$E$7:$U$7),"")</f>
        <v/>
      </c>
    </row>
    <row r="36" customFormat="false" ht="12.75" hidden="false" customHeight="true" outlineLevel="0" collapsed="false">
      <c r="A36" s="144" t="n">
        <f aca="false">IF(COUNT(E36:M36)&gt;0,A35+1,A35)</f>
        <v>0</v>
      </c>
      <c r="B36" s="145" t="str">
        <f aca="false">IF([10]Jahrgangsstufentest!B36="","",[10]Jahrgangsstufentest!B36)</f>
        <v/>
      </c>
      <c r="C36" s="145" t="str">
        <f aca="false">IF([10]Jahrgangsstufentest!C36="","",[10]Jahrgangsstufentest!C36)</f>
        <v/>
      </c>
      <c r="D36" s="146" t="str">
        <f aca="false">IF([10]Jahrgangsstufentest!D36="","",[10]Jahrgangsstufentest!D36)</f>
        <v/>
      </c>
      <c r="E36" s="147" t="str">
        <f aca="false">IF([10]Jahrgangsstufentest!E36="","",[10]Jahrgangsstufentest!E36)</f>
        <v/>
      </c>
      <c r="F36" s="147" t="str">
        <f aca="false">IF([10]Jahrgangsstufentest!F36="","",[10]Jahrgangsstufentest!F36)</f>
        <v/>
      </c>
      <c r="G36" s="147" t="str">
        <f aca="false">IF([10]Jahrgangsstufentest!G36="","",[10]Jahrgangsstufentest!G36)</f>
        <v/>
      </c>
      <c r="H36" s="147" t="str">
        <f aca="false">IF([10]Jahrgangsstufentest!H36="","",[10]Jahrgangsstufentest!H36)</f>
        <v/>
      </c>
      <c r="I36" s="147" t="str">
        <f aca="false">IF([10]Jahrgangsstufentest!I36="","",[10]Jahrgangsstufentest!I36)</f>
        <v/>
      </c>
      <c r="J36" s="147" t="str">
        <f aca="false">IF([10]Jahrgangsstufentest!J36="","",[10]Jahrgangsstufentest!J36)</f>
        <v/>
      </c>
      <c r="K36" s="147" t="str">
        <f aca="false">IF([10]Jahrgangsstufentest!K36="","",[10]Jahrgangsstufentest!K36)</f>
        <v/>
      </c>
      <c r="L36" s="147" t="str">
        <f aca="false">IF([10]Jahrgangsstufentest!L36="","",[10]Jahrgangsstufentest!L36)</f>
        <v/>
      </c>
      <c r="M36" s="147" t="str">
        <f aca="false">IF([10]Jahrgangsstufentest!M36="","",[10]Jahrgangsstufentest!M36)</f>
        <v/>
      </c>
      <c r="N36" s="147" t="str">
        <f aca="false">IF([10]Jahrgangsstufentest!N36="","",[10]Jahrgangsstufentest!N36)</f>
        <v/>
      </c>
      <c r="O36" s="147" t="str">
        <f aca="false">IF([10]Jahrgangsstufentest!O36="","",[10]Jahrgangsstufentest!O36)</f>
        <v/>
      </c>
      <c r="P36" s="147" t="str">
        <f aca="false">IF([10]Jahrgangsstufentest!P36="","",[10]Jahrgangsstufentest!P36)</f>
        <v/>
      </c>
      <c r="Q36" s="147" t="str">
        <f aca="false">IF([10]Jahrgangsstufentest!Q36="","",[10]Jahrgangsstufentest!Q36)</f>
        <v/>
      </c>
      <c r="R36" s="147" t="str">
        <f aca="false">IF([10]Jahrgangsstufentest!R36="","",[10]Jahrgangsstufentest!R36)</f>
        <v/>
      </c>
      <c r="S36" s="147" t="str">
        <f aca="false">IF([10]Jahrgangsstufentest!S36="","",[10]Jahrgangsstufentest!S36)</f>
        <v/>
      </c>
      <c r="T36" s="147" t="str">
        <f aca="false">IF([10]Jahrgangsstufentest!T36="","",[10]Jahrgangsstufentest!T36)</f>
        <v/>
      </c>
      <c r="U36" s="147" t="str">
        <f aca="false">IF([10]Jahrgangsstufentest!U36="","",[10]Jahrgangsstufentest!U36)</f>
        <v/>
      </c>
      <c r="V36" s="147" t="str">
        <f aca="false">IF([10]Jahrgangsstufentest!V36="","",[10]Jahrgangsstufentest!V36)</f>
        <v/>
      </c>
      <c r="W36" s="147" t="str">
        <f aca="false">IF([10]Jahrgangsstufentest!W36="","",[10]Jahrgangsstufentest!W36)</f>
        <v/>
      </c>
      <c r="X36" s="147" t="str">
        <f aca="false">IF([10]Jahrgangsstufentest!X36="","",[10]Jahrgangsstufentest!X36)</f>
        <v/>
      </c>
      <c r="Y36" s="148" t="str">
        <f aca="false">IF(COUNT(E36:X36)&gt;0,IF(D36=1,SUM(E36:X36),IF(D36=2,SUM(E36:X36)-SUMIF($E$8:$U$8,"III",E36:U36),"")),"")</f>
        <v/>
      </c>
      <c r="Z36" s="149" t="str">
        <f aca="false">IF(COUNT(E36:X36)&gt;0,IF(D36=1,IF(Y36&gt;50,1,IF(Y36&gt;41,2,IF(Y36&gt;34,3,IF(Y36&gt;27,4,IF(Y36&gt;20,5,6))))),IF(D36=2,IF(Y36&gt;37,1,IF(Y36&gt;31,2,IF(Y36&gt;26,3,IF(Y36&gt;20,4,IF(Y36&gt;15,5,6))))),"")),"")</f>
        <v/>
      </c>
      <c r="AA36" s="150" t="str">
        <f aca="false">IF(D36&lt;&gt;"",SUMIF($E$8:$U$8,$AA$9,E36:U36)/SUMIF($E$8:$U$8,"I",$E$7:$U$7),"")</f>
        <v/>
      </c>
      <c r="AB36" s="150" t="str">
        <f aca="false">IF(D36&lt;&gt;"",SUMIF($E$8:$U$8,$AB$9,E36:U36)/SUMIF($E$8:$U$8,"I",$E$7:$U$7),"")</f>
        <v/>
      </c>
      <c r="AC36" s="150" t="str">
        <f aca="false">IF(D36&lt;&gt;"",IF(D36&lt;&gt;2,SUMIF($E$8:$U$8,$AC$9,E36:U36)/SUMIF($E$8:$U$8,"I",$E$7:$U$7),""),"")</f>
        <v/>
      </c>
      <c r="AD36" s="150" t="str">
        <f aca="false">IF(D36&lt;&gt;"",SUMIF($E$8:$U$8,$AD$9,E36:U36)/SUMIF($E$8:$U$8,"I",$E$7:$U$7),"")</f>
        <v/>
      </c>
    </row>
    <row r="37" customFormat="false" ht="12.75" hidden="false" customHeight="true" outlineLevel="0" collapsed="false">
      <c r="A37" s="144" t="n">
        <f aca="false">IF(COUNT(E37:M37)&gt;0,A36+1,A36)</f>
        <v>0</v>
      </c>
      <c r="B37" s="145" t="str">
        <f aca="false">IF([10]Jahrgangsstufentest!B37="","",[10]Jahrgangsstufentest!B37)</f>
        <v/>
      </c>
      <c r="C37" s="145" t="str">
        <f aca="false">IF([10]Jahrgangsstufentest!C37="","",[10]Jahrgangsstufentest!C37)</f>
        <v/>
      </c>
      <c r="D37" s="146" t="str">
        <f aca="false">IF([10]Jahrgangsstufentest!D37="","",[10]Jahrgangsstufentest!D37)</f>
        <v/>
      </c>
      <c r="E37" s="147" t="str">
        <f aca="false">IF([10]Jahrgangsstufentest!E37="","",[10]Jahrgangsstufentest!E37)</f>
        <v/>
      </c>
      <c r="F37" s="147" t="str">
        <f aca="false">IF([10]Jahrgangsstufentest!F37="","",[10]Jahrgangsstufentest!F37)</f>
        <v/>
      </c>
      <c r="G37" s="147" t="str">
        <f aca="false">IF([10]Jahrgangsstufentest!G37="","",[10]Jahrgangsstufentest!G37)</f>
        <v/>
      </c>
      <c r="H37" s="147" t="str">
        <f aca="false">IF([10]Jahrgangsstufentest!H37="","",[10]Jahrgangsstufentest!H37)</f>
        <v/>
      </c>
      <c r="I37" s="147" t="str">
        <f aca="false">IF([10]Jahrgangsstufentest!I37="","",[10]Jahrgangsstufentest!I37)</f>
        <v/>
      </c>
      <c r="J37" s="147" t="str">
        <f aca="false">IF([10]Jahrgangsstufentest!J37="","",[10]Jahrgangsstufentest!J37)</f>
        <v/>
      </c>
      <c r="K37" s="147" t="str">
        <f aca="false">IF([10]Jahrgangsstufentest!K37="","",[10]Jahrgangsstufentest!K37)</f>
        <v/>
      </c>
      <c r="L37" s="147" t="str">
        <f aca="false">IF([10]Jahrgangsstufentest!L37="","",[10]Jahrgangsstufentest!L37)</f>
        <v/>
      </c>
      <c r="M37" s="147" t="str">
        <f aca="false">IF([10]Jahrgangsstufentest!M37="","",[10]Jahrgangsstufentest!M37)</f>
        <v/>
      </c>
      <c r="N37" s="147" t="str">
        <f aca="false">IF([10]Jahrgangsstufentest!N37="","",[10]Jahrgangsstufentest!N37)</f>
        <v/>
      </c>
      <c r="O37" s="147" t="str">
        <f aca="false">IF([10]Jahrgangsstufentest!O37="","",[10]Jahrgangsstufentest!O37)</f>
        <v/>
      </c>
      <c r="P37" s="147" t="str">
        <f aca="false">IF([10]Jahrgangsstufentest!P37="","",[10]Jahrgangsstufentest!P37)</f>
        <v/>
      </c>
      <c r="Q37" s="147" t="str">
        <f aca="false">IF([10]Jahrgangsstufentest!Q37="","",[10]Jahrgangsstufentest!Q37)</f>
        <v/>
      </c>
      <c r="R37" s="147" t="str">
        <f aca="false">IF([10]Jahrgangsstufentest!R37="","",[10]Jahrgangsstufentest!R37)</f>
        <v/>
      </c>
      <c r="S37" s="147" t="str">
        <f aca="false">IF([10]Jahrgangsstufentest!S37="","",[10]Jahrgangsstufentest!S37)</f>
        <v/>
      </c>
      <c r="T37" s="147" t="str">
        <f aca="false">IF([10]Jahrgangsstufentest!T37="","",[10]Jahrgangsstufentest!T37)</f>
        <v/>
      </c>
      <c r="U37" s="147" t="str">
        <f aca="false">IF([10]Jahrgangsstufentest!U37="","",[10]Jahrgangsstufentest!U37)</f>
        <v/>
      </c>
      <c r="V37" s="147" t="str">
        <f aca="false">IF([10]Jahrgangsstufentest!V37="","",[10]Jahrgangsstufentest!V37)</f>
        <v/>
      </c>
      <c r="W37" s="147" t="str">
        <f aca="false">IF([10]Jahrgangsstufentest!W37="","",[10]Jahrgangsstufentest!W37)</f>
        <v/>
      </c>
      <c r="X37" s="147" t="str">
        <f aca="false">IF([10]Jahrgangsstufentest!X37="","",[10]Jahrgangsstufentest!X37)</f>
        <v/>
      </c>
      <c r="Y37" s="148" t="str">
        <f aca="false">IF(COUNT(E37:X37)&gt;0,IF(D37=1,SUM(E37:X37),IF(D37=2,SUM(E37:X37)-SUMIF($E$8:$U$8,"III",E37:U37),"")),"")</f>
        <v/>
      </c>
      <c r="Z37" s="149" t="str">
        <f aca="false">IF(COUNT(E37:X37)&gt;0,IF(D37=1,IF(Y37&gt;50,1,IF(Y37&gt;41,2,IF(Y37&gt;34,3,IF(Y37&gt;27,4,IF(Y37&gt;20,5,6))))),IF(D37=2,IF(Y37&gt;37,1,IF(Y37&gt;31,2,IF(Y37&gt;26,3,IF(Y37&gt;20,4,IF(Y37&gt;15,5,6))))),"")),"")</f>
        <v/>
      </c>
      <c r="AA37" s="150" t="str">
        <f aca="false">IF(D37&lt;&gt;"",SUMIF($E$8:$U$8,$AA$9,E37:U37)/SUMIF($E$8:$U$8,"I",$E$7:$U$7),"")</f>
        <v/>
      </c>
      <c r="AB37" s="150" t="str">
        <f aca="false">IF(D37&lt;&gt;"",SUMIF($E$8:$U$8,$AB$9,E37:U37)/SUMIF($E$8:$U$8,"I",$E$7:$U$7),"")</f>
        <v/>
      </c>
      <c r="AC37" s="150" t="str">
        <f aca="false">IF(D37&lt;&gt;"",IF(D37&lt;&gt;2,SUMIF($E$8:$U$8,$AC$9,E37:U37)/SUMIF($E$8:$U$8,"I",$E$7:$U$7),""),"")</f>
        <v/>
      </c>
      <c r="AD37" s="150" t="str">
        <f aca="false">IF(D37&lt;&gt;"",SUMIF($E$8:$U$8,$AD$9,E37:U37)/SUMIF($E$8:$U$8,"I",$E$7:$U$7),"")</f>
        <v/>
      </c>
    </row>
    <row r="38" customFormat="false" ht="12.75" hidden="false" customHeight="true" outlineLevel="0" collapsed="false">
      <c r="A38" s="144" t="n">
        <f aca="false">IF(COUNT(E38:M38)&gt;0,A37+1,A37)</f>
        <v>0</v>
      </c>
      <c r="B38" s="145" t="str">
        <f aca="false">IF([10]Jahrgangsstufentest!B38="","",[10]Jahrgangsstufentest!B38)</f>
        <v/>
      </c>
      <c r="C38" s="145" t="str">
        <f aca="false">IF([10]Jahrgangsstufentest!C38="","",[10]Jahrgangsstufentest!C38)</f>
        <v/>
      </c>
      <c r="D38" s="146" t="str">
        <f aca="false">IF([10]Jahrgangsstufentest!D38="","",[10]Jahrgangsstufentest!D38)</f>
        <v/>
      </c>
      <c r="E38" s="147" t="str">
        <f aca="false">IF([10]Jahrgangsstufentest!E38="","",[10]Jahrgangsstufentest!E38)</f>
        <v/>
      </c>
      <c r="F38" s="147" t="str">
        <f aca="false">IF([10]Jahrgangsstufentest!F38="","",[10]Jahrgangsstufentest!F38)</f>
        <v/>
      </c>
      <c r="G38" s="147" t="str">
        <f aca="false">IF([10]Jahrgangsstufentest!G38="","",[10]Jahrgangsstufentest!G38)</f>
        <v/>
      </c>
      <c r="H38" s="147" t="str">
        <f aca="false">IF([10]Jahrgangsstufentest!H38="","",[10]Jahrgangsstufentest!H38)</f>
        <v/>
      </c>
      <c r="I38" s="147" t="str">
        <f aca="false">IF([10]Jahrgangsstufentest!I38="","",[10]Jahrgangsstufentest!I38)</f>
        <v/>
      </c>
      <c r="J38" s="147" t="str">
        <f aca="false">IF([10]Jahrgangsstufentest!J38="","",[10]Jahrgangsstufentest!J38)</f>
        <v/>
      </c>
      <c r="K38" s="147" t="str">
        <f aca="false">IF([10]Jahrgangsstufentest!K38="","",[10]Jahrgangsstufentest!K38)</f>
        <v/>
      </c>
      <c r="L38" s="147" t="str">
        <f aca="false">IF([10]Jahrgangsstufentest!L38="","",[10]Jahrgangsstufentest!L38)</f>
        <v/>
      </c>
      <c r="M38" s="147" t="str">
        <f aca="false">IF([10]Jahrgangsstufentest!M38="","",[10]Jahrgangsstufentest!M38)</f>
        <v/>
      </c>
      <c r="N38" s="147" t="str">
        <f aca="false">IF([10]Jahrgangsstufentest!N38="","",[10]Jahrgangsstufentest!N38)</f>
        <v/>
      </c>
      <c r="O38" s="147" t="str">
        <f aca="false">IF([10]Jahrgangsstufentest!O38="","",[10]Jahrgangsstufentest!O38)</f>
        <v/>
      </c>
      <c r="P38" s="147" t="str">
        <f aca="false">IF([10]Jahrgangsstufentest!P38="","",[10]Jahrgangsstufentest!P38)</f>
        <v/>
      </c>
      <c r="Q38" s="147" t="str">
        <f aca="false">IF([10]Jahrgangsstufentest!Q38="","",[10]Jahrgangsstufentest!Q38)</f>
        <v/>
      </c>
      <c r="R38" s="147" t="str">
        <f aca="false">IF([10]Jahrgangsstufentest!R38="","",[10]Jahrgangsstufentest!R38)</f>
        <v/>
      </c>
      <c r="S38" s="147" t="str">
        <f aca="false">IF([10]Jahrgangsstufentest!S38="","",[10]Jahrgangsstufentest!S38)</f>
        <v/>
      </c>
      <c r="T38" s="147" t="str">
        <f aca="false">IF([10]Jahrgangsstufentest!T38="","",[10]Jahrgangsstufentest!T38)</f>
        <v/>
      </c>
      <c r="U38" s="147" t="str">
        <f aca="false">IF([10]Jahrgangsstufentest!U38="","",[10]Jahrgangsstufentest!U38)</f>
        <v/>
      </c>
      <c r="V38" s="147" t="str">
        <f aca="false">IF([10]Jahrgangsstufentest!V38="","",[10]Jahrgangsstufentest!V38)</f>
        <v/>
      </c>
      <c r="W38" s="147" t="str">
        <f aca="false">IF([10]Jahrgangsstufentest!W38="","",[10]Jahrgangsstufentest!W38)</f>
        <v/>
      </c>
      <c r="X38" s="147" t="str">
        <f aca="false">IF([10]Jahrgangsstufentest!X38="","",[10]Jahrgangsstufentest!X38)</f>
        <v/>
      </c>
      <c r="Y38" s="148" t="str">
        <f aca="false">IF(COUNT(E38:X38)&gt;0,IF(D38=1,SUM(E38:X38),IF(D38=2,SUM(E38:X38)-SUMIF($E$8:$U$8,"III",E38:U38),"")),"")</f>
        <v/>
      </c>
      <c r="Z38" s="149" t="str">
        <f aca="false">IF(COUNT(E38:X38)&gt;0,IF(D38=1,IF(Y38&gt;50,1,IF(Y38&gt;41,2,IF(Y38&gt;34,3,IF(Y38&gt;27,4,IF(Y38&gt;20,5,6))))),IF(D38=2,IF(Y38&gt;37,1,IF(Y38&gt;31,2,IF(Y38&gt;26,3,IF(Y38&gt;20,4,IF(Y38&gt;15,5,6))))),"")),"")</f>
        <v/>
      </c>
      <c r="AA38" s="150" t="str">
        <f aca="false">IF(D38&lt;&gt;"",SUMIF($E$8:$U$8,$AA$9,E38:U38)/SUMIF($E$8:$U$8,"I",$E$7:$U$7),"")</f>
        <v/>
      </c>
      <c r="AB38" s="150" t="str">
        <f aca="false">IF(D38&lt;&gt;"",SUMIF($E$8:$U$8,$AB$9,E38:U38)/SUMIF($E$8:$U$8,"I",$E$7:$U$7),"")</f>
        <v/>
      </c>
      <c r="AC38" s="150" t="str">
        <f aca="false">IF(D38&lt;&gt;"",IF(D38&lt;&gt;2,SUMIF($E$8:$U$8,$AC$9,E38:U38)/SUMIF($E$8:$U$8,"I",$E$7:$U$7),""),"")</f>
        <v/>
      </c>
      <c r="AD38" s="150" t="str">
        <f aca="false">IF(D38&lt;&gt;"",SUMIF($E$8:$U$8,$AD$9,E38:U38)/SUMIF($E$8:$U$8,"I",$E$7:$U$7),"")</f>
        <v/>
      </c>
    </row>
    <row r="39" customFormat="false" ht="12.75" hidden="false" customHeight="true" outlineLevel="0" collapsed="false">
      <c r="A39" s="144" t="n">
        <f aca="false">IF(COUNT(E39:M39)&gt;0,A38+1,A38)</f>
        <v>0</v>
      </c>
      <c r="B39" s="145" t="str">
        <f aca="false">IF([10]Jahrgangsstufentest!B39="","",[10]Jahrgangsstufentest!B39)</f>
        <v/>
      </c>
      <c r="C39" s="145" t="str">
        <f aca="false">IF([10]Jahrgangsstufentest!C39="","",[10]Jahrgangsstufentest!C39)</f>
        <v/>
      </c>
      <c r="D39" s="146" t="str">
        <f aca="false">IF([10]Jahrgangsstufentest!D39="","",[10]Jahrgangsstufentest!D39)</f>
        <v/>
      </c>
      <c r="E39" s="147" t="str">
        <f aca="false">IF([10]Jahrgangsstufentest!E39="","",[10]Jahrgangsstufentest!E39)</f>
        <v/>
      </c>
      <c r="F39" s="147" t="str">
        <f aca="false">IF([10]Jahrgangsstufentest!F39="","",[10]Jahrgangsstufentest!F39)</f>
        <v/>
      </c>
      <c r="G39" s="147" t="str">
        <f aca="false">IF([10]Jahrgangsstufentest!G39="","",[10]Jahrgangsstufentest!G39)</f>
        <v/>
      </c>
      <c r="H39" s="147" t="str">
        <f aca="false">IF([10]Jahrgangsstufentest!H39="","",[10]Jahrgangsstufentest!H39)</f>
        <v/>
      </c>
      <c r="I39" s="147" t="str">
        <f aca="false">IF([10]Jahrgangsstufentest!I39="","",[10]Jahrgangsstufentest!I39)</f>
        <v/>
      </c>
      <c r="J39" s="147" t="str">
        <f aca="false">IF([10]Jahrgangsstufentest!J39="","",[10]Jahrgangsstufentest!J39)</f>
        <v/>
      </c>
      <c r="K39" s="147" t="str">
        <f aca="false">IF([10]Jahrgangsstufentest!K39="","",[10]Jahrgangsstufentest!K39)</f>
        <v/>
      </c>
      <c r="L39" s="147" t="str">
        <f aca="false">IF([10]Jahrgangsstufentest!L39="","",[10]Jahrgangsstufentest!L39)</f>
        <v/>
      </c>
      <c r="M39" s="147" t="str">
        <f aca="false">IF([10]Jahrgangsstufentest!M39="","",[10]Jahrgangsstufentest!M39)</f>
        <v/>
      </c>
      <c r="N39" s="147" t="str">
        <f aca="false">IF([10]Jahrgangsstufentest!N39="","",[10]Jahrgangsstufentest!N39)</f>
        <v/>
      </c>
      <c r="O39" s="147" t="str">
        <f aca="false">IF([10]Jahrgangsstufentest!O39="","",[10]Jahrgangsstufentest!O39)</f>
        <v/>
      </c>
      <c r="P39" s="147" t="str">
        <f aca="false">IF([10]Jahrgangsstufentest!P39="","",[10]Jahrgangsstufentest!P39)</f>
        <v/>
      </c>
      <c r="Q39" s="147" t="str">
        <f aca="false">IF([10]Jahrgangsstufentest!Q39="","",[10]Jahrgangsstufentest!Q39)</f>
        <v/>
      </c>
      <c r="R39" s="147" t="str">
        <f aca="false">IF([10]Jahrgangsstufentest!R39="","",[10]Jahrgangsstufentest!R39)</f>
        <v/>
      </c>
      <c r="S39" s="147" t="str">
        <f aca="false">IF([10]Jahrgangsstufentest!S39="","",[10]Jahrgangsstufentest!S39)</f>
        <v/>
      </c>
      <c r="T39" s="147" t="str">
        <f aca="false">IF([10]Jahrgangsstufentest!T39="","",[10]Jahrgangsstufentest!T39)</f>
        <v/>
      </c>
      <c r="U39" s="147" t="str">
        <f aca="false">IF([10]Jahrgangsstufentest!U39="","",[10]Jahrgangsstufentest!U39)</f>
        <v/>
      </c>
      <c r="V39" s="147" t="str">
        <f aca="false">IF([10]Jahrgangsstufentest!V39="","",[10]Jahrgangsstufentest!V39)</f>
        <v/>
      </c>
      <c r="W39" s="147" t="str">
        <f aca="false">IF([10]Jahrgangsstufentest!W39="","",[10]Jahrgangsstufentest!W39)</f>
        <v/>
      </c>
      <c r="X39" s="147" t="str">
        <f aca="false">IF([10]Jahrgangsstufentest!X39="","",[10]Jahrgangsstufentest!X39)</f>
        <v/>
      </c>
      <c r="Y39" s="148" t="str">
        <f aca="false">IF(COUNT(E39:X39)&gt;0,IF(D39=1,SUM(E39:X39),IF(D39=2,SUM(E39:X39)-SUMIF($E$8:$U$8,"III",E39:U39),"")),"")</f>
        <v/>
      </c>
      <c r="Z39" s="149" t="str">
        <f aca="false">IF(COUNT(E39:X39)&gt;0,IF(D39=1,IF(Y39&gt;50,1,IF(Y39&gt;41,2,IF(Y39&gt;34,3,IF(Y39&gt;27,4,IF(Y39&gt;20,5,6))))),IF(D39=2,IF(Y39&gt;37,1,IF(Y39&gt;31,2,IF(Y39&gt;26,3,IF(Y39&gt;20,4,IF(Y39&gt;15,5,6))))),"")),"")</f>
        <v/>
      </c>
      <c r="AA39" s="150" t="str">
        <f aca="false">IF(D39&lt;&gt;"",SUMIF($E$8:$U$8,$AA$9,E39:U39)/SUMIF($E$8:$U$8,"I",$E$7:$U$7),"")</f>
        <v/>
      </c>
      <c r="AB39" s="150" t="str">
        <f aca="false">IF(D39&lt;&gt;"",SUMIF($E$8:$U$8,$AB$9,E39:U39)/SUMIF($E$8:$U$8,"I",$E$7:$U$7),"")</f>
        <v/>
      </c>
      <c r="AC39" s="150" t="str">
        <f aca="false">IF(D39&lt;&gt;"",IF(D39&lt;&gt;2,SUMIF($E$8:$U$8,$AC$9,E39:U39)/SUMIF($E$8:$U$8,"I",$E$7:$U$7),""),"")</f>
        <v/>
      </c>
      <c r="AD39" s="150" t="str">
        <f aca="false">IF(D39&lt;&gt;"",SUMIF($E$8:$U$8,$AD$9,E39:U39)/SUMIF($E$8:$U$8,"I",$E$7:$U$7),"")</f>
        <v/>
      </c>
    </row>
    <row r="40" customFormat="false" ht="12.75" hidden="false" customHeight="true" outlineLevel="0" collapsed="false">
      <c r="A40" s="144" t="n">
        <f aca="false">IF(COUNT(E40:M40)&gt;0,A39+1,A39)</f>
        <v>0</v>
      </c>
      <c r="B40" s="145" t="str">
        <f aca="false">IF([10]Jahrgangsstufentest!B40="","",[10]Jahrgangsstufentest!B40)</f>
        <v/>
      </c>
      <c r="C40" s="145" t="str">
        <f aca="false">IF([10]Jahrgangsstufentest!C40="","",[10]Jahrgangsstufentest!C40)</f>
        <v/>
      </c>
      <c r="D40" s="146" t="str">
        <f aca="false">IF([10]Jahrgangsstufentest!D40="","",[10]Jahrgangsstufentest!D40)</f>
        <v/>
      </c>
      <c r="E40" s="147" t="str">
        <f aca="false">IF([10]Jahrgangsstufentest!E40="","",[10]Jahrgangsstufentest!E40)</f>
        <v/>
      </c>
      <c r="F40" s="147" t="str">
        <f aca="false">IF([10]Jahrgangsstufentest!F40="","",[10]Jahrgangsstufentest!F40)</f>
        <v/>
      </c>
      <c r="G40" s="147" t="str">
        <f aca="false">IF([10]Jahrgangsstufentest!G40="","",[10]Jahrgangsstufentest!G40)</f>
        <v/>
      </c>
      <c r="H40" s="147" t="str">
        <f aca="false">IF([10]Jahrgangsstufentest!H40="","",[10]Jahrgangsstufentest!H40)</f>
        <v/>
      </c>
      <c r="I40" s="147" t="str">
        <f aca="false">IF([10]Jahrgangsstufentest!I40="","",[10]Jahrgangsstufentest!I40)</f>
        <v/>
      </c>
      <c r="J40" s="147" t="str">
        <f aca="false">IF([10]Jahrgangsstufentest!J40="","",[10]Jahrgangsstufentest!J40)</f>
        <v/>
      </c>
      <c r="K40" s="147" t="str">
        <f aca="false">IF([10]Jahrgangsstufentest!K40="","",[10]Jahrgangsstufentest!K40)</f>
        <v/>
      </c>
      <c r="L40" s="147" t="str">
        <f aca="false">IF([10]Jahrgangsstufentest!L40="","",[10]Jahrgangsstufentest!L40)</f>
        <v/>
      </c>
      <c r="M40" s="147" t="str">
        <f aca="false">IF([10]Jahrgangsstufentest!M40="","",[10]Jahrgangsstufentest!M40)</f>
        <v/>
      </c>
      <c r="N40" s="147" t="str">
        <f aca="false">IF([10]Jahrgangsstufentest!N40="","",[10]Jahrgangsstufentest!N40)</f>
        <v/>
      </c>
      <c r="O40" s="147" t="str">
        <f aca="false">IF([10]Jahrgangsstufentest!O40="","",[10]Jahrgangsstufentest!O40)</f>
        <v/>
      </c>
      <c r="P40" s="147" t="str">
        <f aca="false">IF([10]Jahrgangsstufentest!P40="","",[10]Jahrgangsstufentest!P40)</f>
        <v/>
      </c>
      <c r="Q40" s="147" t="str">
        <f aca="false">IF([10]Jahrgangsstufentest!Q40="","",[10]Jahrgangsstufentest!Q40)</f>
        <v/>
      </c>
      <c r="R40" s="147" t="str">
        <f aca="false">IF([10]Jahrgangsstufentest!R40="","",[10]Jahrgangsstufentest!R40)</f>
        <v/>
      </c>
      <c r="S40" s="147" t="str">
        <f aca="false">IF([10]Jahrgangsstufentest!S40="","",[10]Jahrgangsstufentest!S40)</f>
        <v/>
      </c>
      <c r="T40" s="147" t="str">
        <f aca="false">IF([10]Jahrgangsstufentest!T40="","",[10]Jahrgangsstufentest!T40)</f>
        <v/>
      </c>
      <c r="U40" s="147" t="str">
        <f aca="false">IF([10]Jahrgangsstufentest!U40="","",[10]Jahrgangsstufentest!U40)</f>
        <v/>
      </c>
      <c r="V40" s="147" t="str">
        <f aca="false">IF([10]Jahrgangsstufentest!V40="","",[10]Jahrgangsstufentest!V40)</f>
        <v/>
      </c>
      <c r="W40" s="147" t="str">
        <f aca="false">IF([10]Jahrgangsstufentest!W40="","",[10]Jahrgangsstufentest!W40)</f>
        <v/>
      </c>
      <c r="X40" s="147" t="str">
        <f aca="false">IF([10]Jahrgangsstufentest!X40="","",[10]Jahrgangsstufentest!X40)</f>
        <v/>
      </c>
      <c r="Y40" s="148" t="str">
        <f aca="false">IF(COUNT(E40:X40)&gt;0,IF(D40=1,SUM(E40:X40),IF(D40=2,SUM(E40:X40)-SUMIF($E$8:$U$8,"III",E40:U40),"")),"")</f>
        <v/>
      </c>
      <c r="Z40" s="149" t="str">
        <f aca="false">IF(COUNT(E40:X40)&gt;0,IF(D40=1,IF(Y40&gt;50,1,IF(Y40&gt;41,2,IF(Y40&gt;34,3,IF(Y40&gt;27,4,IF(Y40&gt;20,5,6))))),IF(D40=2,IF(Y40&gt;37,1,IF(Y40&gt;31,2,IF(Y40&gt;26,3,IF(Y40&gt;20,4,IF(Y40&gt;15,5,6))))),"")),"")</f>
        <v/>
      </c>
      <c r="AA40" s="150" t="str">
        <f aca="false">IF(D40&lt;&gt;"",SUMIF($E$8:$U$8,$AA$9,E40:U40)/SUMIF($E$8:$U$8,"I",$E$7:$U$7),"")</f>
        <v/>
      </c>
      <c r="AB40" s="150" t="str">
        <f aca="false">IF(D40&lt;&gt;"",SUMIF($E$8:$U$8,$AB$9,E40:U40)/SUMIF($E$8:$U$8,"I",$E$7:$U$7),"")</f>
        <v/>
      </c>
      <c r="AC40" s="150" t="str">
        <f aca="false">IF(D40&lt;&gt;"",IF(D40&lt;&gt;2,SUMIF($E$8:$U$8,$AC$9,E40:U40)/SUMIF($E$8:$U$8,"I",$E$7:$U$7),""),"")</f>
        <v/>
      </c>
      <c r="AD40" s="150" t="str">
        <f aca="false">IF(D40&lt;&gt;"",SUMIF($E$8:$U$8,$AD$9,E40:U40)/SUMIF($E$8:$U$8,"I",$E$7:$U$7),"")</f>
        <v/>
      </c>
    </row>
    <row r="41" customFormat="false" ht="12.75" hidden="false" customHeight="true" outlineLevel="0" collapsed="false">
      <c r="A41" s="144" t="n">
        <f aca="false">IF(COUNT(E41:M41)&gt;0,A40+1,A40)</f>
        <v>0</v>
      </c>
      <c r="B41" s="145" t="str">
        <f aca="false">IF([10]Jahrgangsstufentest!B41="","",[10]Jahrgangsstufentest!B41)</f>
        <v/>
      </c>
      <c r="C41" s="145" t="str">
        <f aca="false">IF([10]Jahrgangsstufentest!C41="","",[10]Jahrgangsstufentest!C41)</f>
        <v/>
      </c>
      <c r="D41" s="146" t="str">
        <f aca="false">IF([10]Jahrgangsstufentest!D41="","",[10]Jahrgangsstufentest!D41)</f>
        <v/>
      </c>
      <c r="E41" s="147" t="str">
        <f aca="false">IF([10]Jahrgangsstufentest!E41="","",[10]Jahrgangsstufentest!E41)</f>
        <v/>
      </c>
      <c r="F41" s="147" t="str">
        <f aca="false">IF([10]Jahrgangsstufentest!F41="","",[10]Jahrgangsstufentest!F41)</f>
        <v/>
      </c>
      <c r="G41" s="147" t="str">
        <f aca="false">IF([10]Jahrgangsstufentest!G41="","",[10]Jahrgangsstufentest!G41)</f>
        <v/>
      </c>
      <c r="H41" s="147" t="str">
        <f aca="false">IF([10]Jahrgangsstufentest!H41="","",[10]Jahrgangsstufentest!H41)</f>
        <v/>
      </c>
      <c r="I41" s="147" t="str">
        <f aca="false">IF([10]Jahrgangsstufentest!I41="","",[10]Jahrgangsstufentest!I41)</f>
        <v/>
      </c>
      <c r="J41" s="147" t="str">
        <f aca="false">IF([10]Jahrgangsstufentest!J41="","",[10]Jahrgangsstufentest!J41)</f>
        <v/>
      </c>
      <c r="K41" s="147" t="str">
        <f aca="false">IF([10]Jahrgangsstufentest!K41="","",[10]Jahrgangsstufentest!K41)</f>
        <v/>
      </c>
      <c r="L41" s="147" t="str">
        <f aca="false">IF([10]Jahrgangsstufentest!L41="","",[10]Jahrgangsstufentest!L41)</f>
        <v/>
      </c>
      <c r="M41" s="147" t="str">
        <f aca="false">IF([10]Jahrgangsstufentest!M41="","",[10]Jahrgangsstufentest!M41)</f>
        <v/>
      </c>
      <c r="N41" s="147" t="str">
        <f aca="false">IF([10]Jahrgangsstufentest!N41="","",[10]Jahrgangsstufentest!N41)</f>
        <v/>
      </c>
      <c r="O41" s="147" t="str">
        <f aca="false">IF([10]Jahrgangsstufentest!O41="","",[10]Jahrgangsstufentest!O41)</f>
        <v/>
      </c>
      <c r="P41" s="147" t="str">
        <f aca="false">IF([10]Jahrgangsstufentest!P41="","",[10]Jahrgangsstufentest!P41)</f>
        <v/>
      </c>
      <c r="Q41" s="147" t="str">
        <f aca="false">IF([10]Jahrgangsstufentest!Q41="","",[10]Jahrgangsstufentest!Q41)</f>
        <v/>
      </c>
      <c r="R41" s="147" t="str">
        <f aca="false">IF([10]Jahrgangsstufentest!R41="","",[10]Jahrgangsstufentest!R41)</f>
        <v/>
      </c>
      <c r="S41" s="147" t="str">
        <f aca="false">IF([10]Jahrgangsstufentest!S41="","",[10]Jahrgangsstufentest!S41)</f>
        <v/>
      </c>
      <c r="T41" s="147" t="str">
        <f aca="false">IF([10]Jahrgangsstufentest!T41="","",[10]Jahrgangsstufentest!T41)</f>
        <v/>
      </c>
      <c r="U41" s="147" t="str">
        <f aca="false">IF([10]Jahrgangsstufentest!U41="","",[10]Jahrgangsstufentest!U41)</f>
        <v/>
      </c>
      <c r="V41" s="147" t="str">
        <f aca="false">IF([10]Jahrgangsstufentest!V41="","",[10]Jahrgangsstufentest!V41)</f>
        <v/>
      </c>
      <c r="W41" s="147" t="str">
        <f aca="false">IF([10]Jahrgangsstufentest!W41="","",[10]Jahrgangsstufentest!W41)</f>
        <v/>
      </c>
      <c r="X41" s="147" t="str">
        <f aca="false">IF([10]Jahrgangsstufentest!X41="","",[10]Jahrgangsstufentest!X41)</f>
        <v/>
      </c>
      <c r="Y41" s="148" t="str">
        <f aca="false">IF(COUNT(E41:X41)&gt;0,IF(D41=1,SUM(E41:X41),IF(D41=2,SUM(E41:X41)-SUMIF($E$8:$U$8,"III",E41:U41),"")),"")</f>
        <v/>
      </c>
      <c r="Z41" s="149" t="str">
        <f aca="false">IF(COUNT(E41:X41)&gt;0,IF(D41=1,IF(Y41&gt;50,1,IF(Y41&gt;41,2,IF(Y41&gt;34,3,IF(Y41&gt;27,4,IF(Y41&gt;20,5,6))))),IF(D41=2,IF(Y41&gt;37,1,IF(Y41&gt;31,2,IF(Y41&gt;26,3,IF(Y41&gt;20,4,IF(Y41&gt;15,5,6))))),"")),"")</f>
        <v/>
      </c>
      <c r="AA41" s="150" t="str">
        <f aca="false">IF(D41&lt;&gt;"",SUMIF($E$8:$U$8,$AA$9,E41:U41)/SUMIF($E$8:$U$8,"I",$E$7:$U$7),"")</f>
        <v/>
      </c>
      <c r="AB41" s="150" t="str">
        <f aca="false">IF(D41&lt;&gt;"",SUMIF($E$8:$U$8,$AB$9,E41:U41)/SUMIF($E$8:$U$8,"I",$E$7:$U$7),"")</f>
        <v/>
      </c>
      <c r="AC41" s="150" t="str">
        <f aca="false">IF(D41&lt;&gt;"",IF(D41&lt;&gt;2,SUMIF($E$8:$U$8,$AC$9,E41:U41)/SUMIF($E$8:$U$8,"I",$E$7:$U$7),""),"")</f>
        <v/>
      </c>
      <c r="AD41" s="150" t="str">
        <f aca="false">IF(D41&lt;&gt;"",SUMIF($E$8:$U$8,$AD$9,E41:U41)/SUMIF($E$8:$U$8,"I",$E$7:$U$7),"")</f>
        <v/>
      </c>
    </row>
    <row r="42" customFormat="false" ht="12.75" hidden="false" customHeight="true" outlineLevel="0" collapsed="false">
      <c r="A42" s="144" t="n">
        <f aca="false">IF(COUNT(E42:M42)&gt;0,A41+1,A41)</f>
        <v>0</v>
      </c>
      <c r="B42" s="145" t="str">
        <f aca="false">IF([10]Jahrgangsstufentest!B42="","",[10]Jahrgangsstufentest!B42)</f>
        <v/>
      </c>
      <c r="C42" s="145" t="str">
        <f aca="false">IF([10]Jahrgangsstufentest!C42="","",[10]Jahrgangsstufentest!C42)</f>
        <v/>
      </c>
      <c r="D42" s="146" t="str">
        <f aca="false">IF([10]Jahrgangsstufentest!D42="","",[10]Jahrgangsstufentest!D42)</f>
        <v/>
      </c>
      <c r="E42" s="147" t="str">
        <f aca="false">IF([10]Jahrgangsstufentest!E42="","",[10]Jahrgangsstufentest!E42)</f>
        <v/>
      </c>
      <c r="F42" s="147" t="str">
        <f aca="false">IF([10]Jahrgangsstufentest!F42="","",[10]Jahrgangsstufentest!F42)</f>
        <v/>
      </c>
      <c r="G42" s="147" t="str">
        <f aca="false">IF([10]Jahrgangsstufentest!G42="","",[10]Jahrgangsstufentest!G42)</f>
        <v/>
      </c>
      <c r="H42" s="147" t="str">
        <f aca="false">IF([10]Jahrgangsstufentest!H42="","",[10]Jahrgangsstufentest!H42)</f>
        <v/>
      </c>
      <c r="I42" s="147" t="str">
        <f aca="false">IF([10]Jahrgangsstufentest!I42="","",[10]Jahrgangsstufentest!I42)</f>
        <v/>
      </c>
      <c r="J42" s="147" t="str">
        <f aca="false">IF([10]Jahrgangsstufentest!J42="","",[10]Jahrgangsstufentest!J42)</f>
        <v/>
      </c>
      <c r="K42" s="147" t="str">
        <f aca="false">IF([10]Jahrgangsstufentest!K42="","",[10]Jahrgangsstufentest!K42)</f>
        <v/>
      </c>
      <c r="L42" s="147" t="str">
        <f aca="false">IF([10]Jahrgangsstufentest!L42="","",[10]Jahrgangsstufentest!L42)</f>
        <v/>
      </c>
      <c r="M42" s="147" t="str">
        <f aca="false">IF([10]Jahrgangsstufentest!M42="","",[10]Jahrgangsstufentest!M42)</f>
        <v/>
      </c>
      <c r="N42" s="147" t="str">
        <f aca="false">IF([10]Jahrgangsstufentest!N42="","",[10]Jahrgangsstufentest!N42)</f>
        <v/>
      </c>
      <c r="O42" s="147" t="str">
        <f aca="false">IF([10]Jahrgangsstufentest!O42="","",[10]Jahrgangsstufentest!O42)</f>
        <v/>
      </c>
      <c r="P42" s="147" t="str">
        <f aca="false">IF([10]Jahrgangsstufentest!P42="","",[10]Jahrgangsstufentest!P42)</f>
        <v/>
      </c>
      <c r="Q42" s="147" t="str">
        <f aca="false">IF([10]Jahrgangsstufentest!Q42="","",[10]Jahrgangsstufentest!Q42)</f>
        <v/>
      </c>
      <c r="R42" s="147" t="str">
        <f aca="false">IF([10]Jahrgangsstufentest!R42="","",[10]Jahrgangsstufentest!R42)</f>
        <v/>
      </c>
      <c r="S42" s="147" t="str">
        <f aca="false">IF([10]Jahrgangsstufentest!S42="","",[10]Jahrgangsstufentest!S42)</f>
        <v/>
      </c>
      <c r="T42" s="147" t="str">
        <f aca="false">IF([10]Jahrgangsstufentest!T42="","",[10]Jahrgangsstufentest!T42)</f>
        <v/>
      </c>
      <c r="U42" s="147" t="str">
        <f aca="false">IF([10]Jahrgangsstufentest!U42="","",[10]Jahrgangsstufentest!U42)</f>
        <v/>
      </c>
      <c r="V42" s="147" t="str">
        <f aca="false">IF([10]Jahrgangsstufentest!V42="","",[10]Jahrgangsstufentest!V42)</f>
        <v/>
      </c>
      <c r="W42" s="147" t="str">
        <f aca="false">IF([10]Jahrgangsstufentest!W42="","",[10]Jahrgangsstufentest!W42)</f>
        <v/>
      </c>
      <c r="X42" s="147" t="str">
        <f aca="false">IF([10]Jahrgangsstufentest!X42="","",[10]Jahrgangsstufentest!X42)</f>
        <v/>
      </c>
      <c r="Y42" s="148" t="str">
        <f aca="false">IF(COUNT(E42:X42)&gt;0,IF(D42=1,SUM(E42:X42),IF(D42=2,SUM(E42:X42)-SUMIF($E$8:$U$8,"III",E42:U42),"")),"")</f>
        <v/>
      </c>
      <c r="Z42" s="149" t="str">
        <f aca="false">IF(COUNT(E42:X42)&gt;0,IF(D42=1,IF(Y42&gt;50,1,IF(Y42&gt;41,2,IF(Y42&gt;34,3,IF(Y42&gt;27,4,IF(Y42&gt;20,5,6))))),IF(D42=2,IF(Y42&gt;37,1,IF(Y42&gt;31,2,IF(Y42&gt;26,3,IF(Y42&gt;20,4,IF(Y42&gt;15,5,6))))),"")),"")</f>
        <v/>
      </c>
      <c r="AA42" s="150" t="str">
        <f aca="false">IF(D42&lt;&gt;"",SUMIF($E$8:$U$8,$AA$9,E42:U42)/SUMIF($E$8:$U$8,"I",$E$7:$U$7),"")</f>
        <v/>
      </c>
      <c r="AB42" s="150" t="str">
        <f aca="false">IF(D42&lt;&gt;"",SUMIF($E$8:$U$8,$AB$9,E42:U42)/SUMIF($E$8:$U$8,"I",$E$7:$U$7),"")</f>
        <v/>
      </c>
      <c r="AC42" s="150" t="str">
        <f aca="false">IF(D42&lt;&gt;"",IF(D42&lt;&gt;2,SUMIF($E$8:$U$8,$AC$9,E42:U42)/SUMIF($E$8:$U$8,"I",$E$7:$U$7),""),"")</f>
        <v/>
      </c>
      <c r="AD42" s="150" t="str">
        <f aca="false">IF(D42&lt;&gt;"",SUMIF($E$8:$U$8,$AD$9,E42:U42)/SUMIF($E$8:$U$8,"I",$E$7:$U$7),"")</f>
        <v/>
      </c>
    </row>
    <row r="43" customFormat="false" ht="12.75" hidden="false" customHeight="true" outlineLevel="0" collapsed="false">
      <c r="A43" s="144" t="n">
        <f aca="false">IF(COUNT(E43:M43)&gt;0,A42+1,A42)</f>
        <v>0</v>
      </c>
      <c r="B43" s="145" t="str">
        <f aca="false">IF([10]Jahrgangsstufentest!B43="","",[10]Jahrgangsstufentest!B43)</f>
        <v/>
      </c>
      <c r="C43" s="145" t="str">
        <f aca="false">IF([10]Jahrgangsstufentest!C43="","",[10]Jahrgangsstufentest!C43)</f>
        <v/>
      </c>
      <c r="D43" s="146" t="str">
        <f aca="false">IF([10]Jahrgangsstufentest!D43="","",[10]Jahrgangsstufentest!D43)</f>
        <v/>
      </c>
      <c r="E43" s="147" t="str">
        <f aca="false">IF([10]Jahrgangsstufentest!E43="","",[10]Jahrgangsstufentest!E43)</f>
        <v/>
      </c>
      <c r="F43" s="147" t="str">
        <f aca="false">IF([10]Jahrgangsstufentest!F43="","",[10]Jahrgangsstufentest!F43)</f>
        <v/>
      </c>
      <c r="G43" s="147" t="str">
        <f aca="false">IF([10]Jahrgangsstufentest!G43="","",[10]Jahrgangsstufentest!G43)</f>
        <v/>
      </c>
      <c r="H43" s="147" t="str">
        <f aca="false">IF([10]Jahrgangsstufentest!H43="","",[10]Jahrgangsstufentest!H43)</f>
        <v/>
      </c>
      <c r="I43" s="147" t="str">
        <f aca="false">IF([10]Jahrgangsstufentest!I43="","",[10]Jahrgangsstufentest!I43)</f>
        <v/>
      </c>
      <c r="J43" s="147" t="str">
        <f aca="false">IF([10]Jahrgangsstufentest!J43="","",[10]Jahrgangsstufentest!J43)</f>
        <v/>
      </c>
      <c r="K43" s="147" t="str">
        <f aca="false">IF([10]Jahrgangsstufentest!K43="","",[10]Jahrgangsstufentest!K43)</f>
        <v/>
      </c>
      <c r="L43" s="147" t="str">
        <f aca="false">IF([10]Jahrgangsstufentest!L43="","",[10]Jahrgangsstufentest!L43)</f>
        <v/>
      </c>
      <c r="M43" s="147" t="str">
        <f aca="false">IF([10]Jahrgangsstufentest!M43="","",[10]Jahrgangsstufentest!M43)</f>
        <v/>
      </c>
      <c r="N43" s="147" t="str">
        <f aca="false">IF([10]Jahrgangsstufentest!N43="","",[10]Jahrgangsstufentest!N43)</f>
        <v/>
      </c>
      <c r="O43" s="147" t="str">
        <f aca="false">IF([10]Jahrgangsstufentest!O43="","",[10]Jahrgangsstufentest!O43)</f>
        <v/>
      </c>
      <c r="P43" s="147" t="str">
        <f aca="false">IF([10]Jahrgangsstufentest!P43="","",[10]Jahrgangsstufentest!P43)</f>
        <v/>
      </c>
      <c r="Q43" s="147" t="str">
        <f aca="false">IF([10]Jahrgangsstufentest!Q43="","",[10]Jahrgangsstufentest!Q43)</f>
        <v/>
      </c>
      <c r="R43" s="147" t="str">
        <f aca="false">IF([10]Jahrgangsstufentest!R43="","",[10]Jahrgangsstufentest!R43)</f>
        <v/>
      </c>
      <c r="S43" s="147" t="str">
        <f aca="false">IF([10]Jahrgangsstufentest!S43="","",[10]Jahrgangsstufentest!S43)</f>
        <v/>
      </c>
      <c r="T43" s="147" t="str">
        <f aca="false">IF([10]Jahrgangsstufentest!T43="","",[10]Jahrgangsstufentest!T43)</f>
        <v/>
      </c>
      <c r="U43" s="147" t="str">
        <f aca="false">IF([10]Jahrgangsstufentest!U43="","",[10]Jahrgangsstufentest!U43)</f>
        <v/>
      </c>
      <c r="V43" s="147" t="str">
        <f aca="false">IF([10]Jahrgangsstufentest!V43="","",[10]Jahrgangsstufentest!V43)</f>
        <v/>
      </c>
      <c r="W43" s="147" t="str">
        <f aca="false">IF([10]Jahrgangsstufentest!W43="","",[10]Jahrgangsstufentest!W43)</f>
        <v/>
      </c>
      <c r="X43" s="147" t="str">
        <f aca="false">IF([10]Jahrgangsstufentest!X43="","",[10]Jahrgangsstufentest!X43)</f>
        <v/>
      </c>
      <c r="Y43" s="148" t="str">
        <f aca="false">IF(COUNT(E43:X43)&gt;0,IF(D43=1,SUM(E43:X43),IF(D43=2,SUM(E43:X43)-SUMIF($E$8:$U$8,"III",E43:U43),"")),"")</f>
        <v/>
      </c>
      <c r="Z43" s="149" t="str">
        <f aca="false">IF(COUNT(E43:X43)&gt;0,IF(D43=1,IF(Y43&gt;50,1,IF(Y43&gt;41,2,IF(Y43&gt;34,3,IF(Y43&gt;27,4,IF(Y43&gt;20,5,6))))),IF(D43=2,IF(Y43&gt;37,1,IF(Y43&gt;31,2,IF(Y43&gt;26,3,IF(Y43&gt;20,4,IF(Y43&gt;15,5,6))))),"")),"")</f>
        <v/>
      </c>
      <c r="AA43" s="150" t="str">
        <f aca="false">IF(D43&lt;&gt;"",SUMIF($E$8:$U$8,$AA$9,E43:U43)/SUMIF($E$8:$U$8,"I",$E$7:$U$7),"")</f>
        <v/>
      </c>
      <c r="AB43" s="150" t="str">
        <f aca="false">IF(D43&lt;&gt;"",SUMIF($E$8:$U$8,$AB$9,E43:U43)/SUMIF($E$8:$U$8,"I",$E$7:$U$7),"")</f>
        <v/>
      </c>
      <c r="AC43" s="150" t="str">
        <f aca="false">IF(D43&lt;&gt;"",IF(D43&lt;&gt;2,SUMIF($E$8:$U$8,$AC$9,E43:U43)/SUMIF($E$8:$U$8,"I",$E$7:$U$7),""),"")</f>
        <v/>
      </c>
      <c r="AD43" s="150" t="str">
        <f aca="false">IF(D43&lt;&gt;"",SUMIF($E$8:$U$8,$AD$9,E43:U43)/SUMIF($E$8:$U$8,"I",$E$7:$U$7),"")</f>
        <v/>
      </c>
    </row>
    <row r="44" customFormat="false" ht="12.75" hidden="false" customHeight="true" outlineLevel="0" collapsed="false">
      <c r="A44" s="144" t="n">
        <f aca="false">IF(COUNT(E44:M44)&gt;0,A43+1,A43)</f>
        <v>0</v>
      </c>
      <c r="B44" s="145" t="str">
        <f aca="false">IF([10]Jahrgangsstufentest!B44="","",[10]Jahrgangsstufentest!B44)</f>
        <v/>
      </c>
      <c r="C44" s="145" t="str">
        <f aca="false">IF([10]Jahrgangsstufentest!C44="","",[10]Jahrgangsstufentest!C44)</f>
        <v/>
      </c>
      <c r="D44" s="146" t="str">
        <f aca="false">IF([10]Jahrgangsstufentest!D44="","",[10]Jahrgangsstufentest!D44)</f>
        <v/>
      </c>
      <c r="E44" s="147" t="str">
        <f aca="false">IF([10]Jahrgangsstufentest!E44="","",[10]Jahrgangsstufentest!E44)</f>
        <v/>
      </c>
      <c r="F44" s="147" t="str">
        <f aca="false">IF([10]Jahrgangsstufentest!F44="","",[10]Jahrgangsstufentest!F44)</f>
        <v/>
      </c>
      <c r="G44" s="147" t="str">
        <f aca="false">IF([10]Jahrgangsstufentest!G44="","",[10]Jahrgangsstufentest!G44)</f>
        <v/>
      </c>
      <c r="H44" s="147" t="str">
        <f aca="false">IF([10]Jahrgangsstufentest!H44="","",[10]Jahrgangsstufentest!H44)</f>
        <v/>
      </c>
      <c r="I44" s="147" t="str">
        <f aca="false">IF([10]Jahrgangsstufentest!I44="","",[10]Jahrgangsstufentest!I44)</f>
        <v/>
      </c>
      <c r="J44" s="147" t="str">
        <f aca="false">IF([10]Jahrgangsstufentest!J44="","",[10]Jahrgangsstufentest!J44)</f>
        <v/>
      </c>
      <c r="K44" s="147" t="str">
        <f aca="false">IF([10]Jahrgangsstufentest!K44="","",[10]Jahrgangsstufentest!K44)</f>
        <v/>
      </c>
      <c r="L44" s="147" t="str">
        <f aca="false">IF([10]Jahrgangsstufentest!L44="","",[10]Jahrgangsstufentest!L44)</f>
        <v/>
      </c>
      <c r="M44" s="147" t="str">
        <f aca="false">IF([10]Jahrgangsstufentest!M44="","",[10]Jahrgangsstufentest!M44)</f>
        <v/>
      </c>
      <c r="N44" s="147" t="str">
        <f aca="false">IF([10]Jahrgangsstufentest!N44="","",[10]Jahrgangsstufentest!N44)</f>
        <v/>
      </c>
      <c r="O44" s="147" t="str">
        <f aca="false">IF([10]Jahrgangsstufentest!O44="","",[10]Jahrgangsstufentest!O44)</f>
        <v/>
      </c>
      <c r="P44" s="147" t="str">
        <f aca="false">IF([10]Jahrgangsstufentest!P44="","",[10]Jahrgangsstufentest!P44)</f>
        <v/>
      </c>
      <c r="Q44" s="147" t="str">
        <f aca="false">IF([10]Jahrgangsstufentest!Q44="","",[10]Jahrgangsstufentest!Q44)</f>
        <v/>
      </c>
      <c r="R44" s="147" t="str">
        <f aca="false">IF([10]Jahrgangsstufentest!R44="","",[10]Jahrgangsstufentest!R44)</f>
        <v/>
      </c>
      <c r="S44" s="147" t="str">
        <f aca="false">IF([10]Jahrgangsstufentest!S44="","",[10]Jahrgangsstufentest!S44)</f>
        <v/>
      </c>
      <c r="T44" s="147" t="str">
        <f aca="false">IF([10]Jahrgangsstufentest!T44="","",[10]Jahrgangsstufentest!T44)</f>
        <v/>
      </c>
      <c r="U44" s="147" t="str">
        <f aca="false">IF([10]Jahrgangsstufentest!U44="","",[10]Jahrgangsstufentest!U44)</f>
        <v/>
      </c>
      <c r="V44" s="147" t="str">
        <f aca="false">IF([10]Jahrgangsstufentest!V44="","",[10]Jahrgangsstufentest!V44)</f>
        <v/>
      </c>
      <c r="W44" s="147" t="str">
        <f aca="false">IF([10]Jahrgangsstufentest!W44="","",[10]Jahrgangsstufentest!W44)</f>
        <v/>
      </c>
      <c r="X44" s="147" t="str">
        <f aca="false">IF([10]Jahrgangsstufentest!X44="","",[10]Jahrgangsstufentest!X44)</f>
        <v/>
      </c>
      <c r="Y44" s="148" t="str">
        <f aca="false">IF(COUNT(E44:X44)&gt;0,IF(D44=1,SUM(E44:X44),IF(D44=2,SUM(E44:X44)-SUMIF($E$8:$U$8,"III",E44:U44),"")),"")</f>
        <v/>
      </c>
      <c r="Z44" s="149" t="str">
        <f aca="false">IF(COUNT(E44:X44)&gt;0,IF(D44=1,IF(Y44&gt;50,1,IF(Y44&gt;41,2,IF(Y44&gt;34,3,IF(Y44&gt;27,4,IF(Y44&gt;20,5,6))))),IF(D44=2,IF(Y44&gt;37,1,IF(Y44&gt;31,2,IF(Y44&gt;26,3,IF(Y44&gt;20,4,IF(Y44&gt;15,5,6))))),"")),"")</f>
        <v/>
      </c>
      <c r="AA44" s="150" t="str">
        <f aca="false">IF(D44&lt;&gt;"",SUMIF($E$8:$U$8,$AA$9,E44:U44)/SUMIF($E$8:$U$8,"I",$E$7:$U$7),"")</f>
        <v/>
      </c>
      <c r="AB44" s="150" t="str">
        <f aca="false">IF(D44&lt;&gt;"",SUMIF($E$8:$U$8,$AB$9,E44:U44)/SUMIF($E$8:$U$8,"I",$E$7:$U$7),"")</f>
        <v/>
      </c>
      <c r="AC44" s="150" t="str">
        <f aca="false">IF(D44&lt;&gt;"",IF(D44&lt;&gt;2,SUMIF($E$8:$U$8,$AC$9,E44:U44)/SUMIF($E$8:$U$8,"I",$E$7:$U$7),""),"")</f>
        <v/>
      </c>
      <c r="AD44" s="150" t="str">
        <f aca="false">IF(D44&lt;&gt;"",SUMIF($E$8:$U$8,$AD$9,E44:U44)/SUMIF($E$8:$U$8,"I",$E$7:$U$7),"")</f>
        <v/>
      </c>
    </row>
    <row r="45" customFormat="false" ht="12.75" hidden="false" customHeight="true" outlineLevel="0" collapsed="false">
      <c r="A45" s="144" t="n">
        <f aca="false">IF(COUNT(E45:M45)&gt;0,A44+1,A44)</f>
        <v>0</v>
      </c>
      <c r="B45" s="145" t="str">
        <f aca="false">IF([10]Jahrgangsstufentest!B45="","",[10]Jahrgangsstufentest!B45)</f>
        <v/>
      </c>
      <c r="C45" s="145" t="str">
        <f aca="false">IF([10]Jahrgangsstufentest!C45="","",[10]Jahrgangsstufentest!C45)</f>
        <v/>
      </c>
      <c r="D45" s="146" t="str">
        <f aca="false">IF([10]Jahrgangsstufentest!D45="","",[10]Jahrgangsstufentest!D45)</f>
        <v/>
      </c>
      <c r="E45" s="147" t="str">
        <f aca="false">IF([10]Jahrgangsstufentest!E45="","",[10]Jahrgangsstufentest!E45)</f>
        <v/>
      </c>
      <c r="F45" s="147" t="str">
        <f aca="false">IF([10]Jahrgangsstufentest!F45="","",[10]Jahrgangsstufentest!F45)</f>
        <v/>
      </c>
      <c r="G45" s="147" t="str">
        <f aca="false">IF([10]Jahrgangsstufentest!G45="","",[10]Jahrgangsstufentest!G45)</f>
        <v/>
      </c>
      <c r="H45" s="147" t="str">
        <f aca="false">IF([10]Jahrgangsstufentest!H45="","",[10]Jahrgangsstufentest!H45)</f>
        <v/>
      </c>
      <c r="I45" s="147" t="str">
        <f aca="false">IF([10]Jahrgangsstufentest!I45="","",[10]Jahrgangsstufentest!I45)</f>
        <v/>
      </c>
      <c r="J45" s="147" t="str">
        <f aca="false">IF([10]Jahrgangsstufentest!J45="","",[10]Jahrgangsstufentest!J45)</f>
        <v/>
      </c>
      <c r="K45" s="147" t="str">
        <f aca="false">IF([10]Jahrgangsstufentest!K45="","",[10]Jahrgangsstufentest!K45)</f>
        <v/>
      </c>
      <c r="L45" s="147" t="str">
        <f aca="false">IF([10]Jahrgangsstufentest!L45="","",[10]Jahrgangsstufentest!L45)</f>
        <v/>
      </c>
      <c r="M45" s="147" t="str">
        <f aca="false">IF([10]Jahrgangsstufentest!M45="","",[10]Jahrgangsstufentest!M45)</f>
        <v/>
      </c>
      <c r="N45" s="147" t="str">
        <f aca="false">IF([10]Jahrgangsstufentest!N45="","",[10]Jahrgangsstufentest!N45)</f>
        <v/>
      </c>
      <c r="O45" s="147" t="str">
        <f aca="false">IF([10]Jahrgangsstufentest!O45="","",[10]Jahrgangsstufentest!O45)</f>
        <v/>
      </c>
      <c r="P45" s="147" t="str">
        <f aca="false">IF([10]Jahrgangsstufentest!P45="","",[10]Jahrgangsstufentest!P45)</f>
        <v/>
      </c>
      <c r="Q45" s="147" t="str">
        <f aca="false">IF([10]Jahrgangsstufentest!Q45="","",[10]Jahrgangsstufentest!Q45)</f>
        <v/>
      </c>
      <c r="R45" s="147" t="str">
        <f aca="false">IF([10]Jahrgangsstufentest!R45="","",[10]Jahrgangsstufentest!R45)</f>
        <v/>
      </c>
      <c r="S45" s="147" t="str">
        <f aca="false">IF([10]Jahrgangsstufentest!S45="","",[10]Jahrgangsstufentest!S45)</f>
        <v/>
      </c>
      <c r="T45" s="147" t="str">
        <f aca="false">IF([10]Jahrgangsstufentest!T45="","",[10]Jahrgangsstufentest!T45)</f>
        <v/>
      </c>
      <c r="U45" s="147" t="str">
        <f aca="false">IF([10]Jahrgangsstufentest!U45="","",[10]Jahrgangsstufentest!U45)</f>
        <v/>
      </c>
      <c r="V45" s="147" t="str">
        <f aca="false">IF([10]Jahrgangsstufentest!V45="","",[10]Jahrgangsstufentest!V45)</f>
        <v/>
      </c>
      <c r="W45" s="147" t="str">
        <f aca="false">IF([10]Jahrgangsstufentest!W45="","",[10]Jahrgangsstufentest!W45)</f>
        <v/>
      </c>
      <c r="X45" s="147" t="str">
        <f aca="false">IF([10]Jahrgangsstufentest!X45="","",[10]Jahrgangsstufentest!X45)</f>
        <v/>
      </c>
      <c r="Y45" s="148" t="str">
        <f aca="false">IF(COUNT(E45:X45)&gt;0,IF(D45=1,SUM(E45:X45),IF(D45=2,SUM(E45:X45)-SUMIF($E$8:$U$8,"III",E45:U45),"")),"")</f>
        <v/>
      </c>
      <c r="Z45" s="149" t="str">
        <f aca="false">IF(COUNT(E45:X45)&gt;0,IF(D45=1,IF(Y45&gt;50,1,IF(Y45&gt;41,2,IF(Y45&gt;34,3,IF(Y45&gt;27,4,IF(Y45&gt;20,5,6))))),IF(D45=2,IF(Y45&gt;37,1,IF(Y45&gt;31,2,IF(Y45&gt;26,3,IF(Y45&gt;20,4,IF(Y45&gt;15,5,6))))),"")),"")</f>
        <v/>
      </c>
      <c r="AA45" s="150" t="str">
        <f aca="false">IF(D45&lt;&gt;"",SUMIF($E$8:$U$8,$AA$9,E45:U45)/SUMIF($E$8:$U$8,"I",$E$7:$U$7),"")</f>
        <v/>
      </c>
      <c r="AB45" s="150" t="str">
        <f aca="false">IF(D45&lt;&gt;"",SUMIF($E$8:$U$8,$AB$9,E45:U45)/SUMIF($E$8:$U$8,"I",$E$7:$U$7),"")</f>
        <v/>
      </c>
      <c r="AC45" s="150" t="str">
        <f aca="false">IF(D45&lt;&gt;"",IF(D45&lt;&gt;2,SUMIF($E$8:$U$8,$AC$9,E45:U45)/SUMIF($E$8:$U$8,"I",$E$7:$U$7),""),"")</f>
        <v/>
      </c>
      <c r="AD45" s="150" t="str">
        <f aca="false">IF(D45&lt;&gt;"",SUMIF($E$8:$U$8,$AD$9,E45:U45)/SUMIF($E$8:$U$8,"I",$E$7:$U$7),"")</f>
        <v/>
      </c>
    </row>
    <row r="46" customFormat="false" ht="12.75" hidden="false" customHeight="true" outlineLevel="0" collapsed="false">
      <c r="A46" s="144" t="n">
        <f aca="false">IF(COUNT(E46:M46)&gt;0,A45+1,A45)</f>
        <v>0</v>
      </c>
      <c r="B46" s="145" t="str">
        <f aca="false">IF([10]Jahrgangsstufentest!B46="","",[10]Jahrgangsstufentest!B46)</f>
        <v/>
      </c>
      <c r="C46" s="145" t="str">
        <f aca="false">IF([10]Jahrgangsstufentest!C46="","",[10]Jahrgangsstufentest!C46)</f>
        <v/>
      </c>
      <c r="D46" s="146" t="str">
        <f aca="false">IF([10]Jahrgangsstufentest!D46="","",[10]Jahrgangsstufentest!D46)</f>
        <v/>
      </c>
      <c r="E46" s="147" t="str">
        <f aca="false">IF([10]Jahrgangsstufentest!E46="","",[10]Jahrgangsstufentest!E46)</f>
        <v/>
      </c>
      <c r="F46" s="147" t="str">
        <f aca="false">IF([10]Jahrgangsstufentest!F46="","",[10]Jahrgangsstufentest!F46)</f>
        <v/>
      </c>
      <c r="G46" s="147" t="str">
        <f aca="false">IF([10]Jahrgangsstufentest!G46="","",[10]Jahrgangsstufentest!G46)</f>
        <v/>
      </c>
      <c r="H46" s="147" t="str">
        <f aca="false">IF([10]Jahrgangsstufentest!H46="","",[10]Jahrgangsstufentest!H46)</f>
        <v/>
      </c>
      <c r="I46" s="147" t="str">
        <f aca="false">IF([10]Jahrgangsstufentest!I46="","",[10]Jahrgangsstufentest!I46)</f>
        <v/>
      </c>
      <c r="J46" s="147" t="str">
        <f aca="false">IF([10]Jahrgangsstufentest!J46="","",[10]Jahrgangsstufentest!J46)</f>
        <v/>
      </c>
      <c r="K46" s="147" t="str">
        <f aca="false">IF([10]Jahrgangsstufentest!K46="","",[10]Jahrgangsstufentest!K46)</f>
        <v/>
      </c>
      <c r="L46" s="147" t="str">
        <f aca="false">IF([10]Jahrgangsstufentest!L46="","",[10]Jahrgangsstufentest!L46)</f>
        <v/>
      </c>
      <c r="M46" s="147" t="str">
        <f aca="false">IF([10]Jahrgangsstufentest!M46="","",[10]Jahrgangsstufentest!M46)</f>
        <v/>
      </c>
      <c r="N46" s="147" t="str">
        <f aca="false">IF([10]Jahrgangsstufentest!N46="","",[10]Jahrgangsstufentest!N46)</f>
        <v/>
      </c>
      <c r="O46" s="147" t="str">
        <f aca="false">IF([10]Jahrgangsstufentest!O46="","",[10]Jahrgangsstufentest!O46)</f>
        <v/>
      </c>
      <c r="P46" s="147" t="str">
        <f aca="false">IF([10]Jahrgangsstufentest!P46="","",[10]Jahrgangsstufentest!P46)</f>
        <v/>
      </c>
      <c r="Q46" s="147" t="str">
        <f aca="false">IF([10]Jahrgangsstufentest!Q46="","",[10]Jahrgangsstufentest!Q46)</f>
        <v/>
      </c>
      <c r="R46" s="147" t="str">
        <f aca="false">IF([10]Jahrgangsstufentest!R46="","",[10]Jahrgangsstufentest!R46)</f>
        <v/>
      </c>
      <c r="S46" s="147" t="str">
        <f aca="false">IF([10]Jahrgangsstufentest!S46="","",[10]Jahrgangsstufentest!S46)</f>
        <v/>
      </c>
      <c r="T46" s="147" t="str">
        <f aca="false">IF([10]Jahrgangsstufentest!T46="","",[10]Jahrgangsstufentest!T46)</f>
        <v/>
      </c>
      <c r="U46" s="147" t="str">
        <f aca="false">IF([10]Jahrgangsstufentest!U46="","",[10]Jahrgangsstufentest!U46)</f>
        <v/>
      </c>
      <c r="V46" s="147" t="str">
        <f aca="false">IF([10]Jahrgangsstufentest!V46="","",[10]Jahrgangsstufentest!V46)</f>
        <v/>
      </c>
      <c r="W46" s="147" t="str">
        <f aca="false">IF([10]Jahrgangsstufentest!W46="","",[10]Jahrgangsstufentest!W46)</f>
        <v/>
      </c>
      <c r="X46" s="147" t="str">
        <f aca="false">IF([10]Jahrgangsstufentest!X46="","",[10]Jahrgangsstufentest!X46)</f>
        <v/>
      </c>
      <c r="Y46" s="148" t="str">
        <f aca="false">IF(COUNT(E46:X46)&gt;0,IF(D46=1,SUM(E46:X46),IF(D46=2,SUM(E46:X46)-SUMIF($E$8:$U$8,"III",E46:U46),"")),"")</f>
        <v/>
      </c>
      <c r="Z46" s="149" t="str">
        <f aca="false">IF(COUNT(E46:X46)&gt;0,IF(D46=1,IF(Y46&gt;50,1,IF(Y46&gt;41,2,IF(Y46&gt;34,3,IF(Y46&gt;27,4,IF(Y46&gt;20,5,6))))),IF(D46=2,IF(Y46&gt;37,1,IF(Y46&gt;31,2,IF(Y46&gt;26,3,IF(Y46&gt;20,4,IF(Y46&gt;15,5,6))))),"")),"")</f>
        <v/>
      </c>
      <c r="AA46" s="150" t="str">
        <f aca="false">IF(D46&lt;&gt;"",SUMIF($E$8:$U$8,$AA$9,E46:U46)/SUMIF($E$8:$U$8,"I",$E$7:$U$7),"")</f>
        <v/>
      </c>
      <c r="AB46" s="150" t="str">
        <f aca="false">IF(D46&lt;&gt;"",SUMIF($E$8:$U$8,$AB$9,E46:U46)/SUMIF($E$8:$U$8,"I",$E$7:$U$7),"")</f>
        <v/>
      </c>
      <c r="AC46" s="150" t="str">
        <f aca="false">IF(D46&lt;&gt;"",IF(D46&lt;&gt;2,SUMIF($E$8:$U$8,$AC$9,E46:U46)/SUMIF($E$8:$U$8,"I",$E$7:$U$7),""),"")</f>
        <v/>
      </c>
      <c r="AD46" s="150" t="str">
        <f aca="false">IF(D46&lt;&gt;"",SUMIF($E$8:$U$8,$AD$9,E46:U46)/SUMIF($E$8:$U$8,"I",$E$7:$U$7),"")</f>
        <v/>
      </c>
    </row>
    <row r="47" customFormat="false" ht="11.1" hidden="false" customHeight="true" outlineLevel="0" collapsed="false">
      <c r="A47" s="152" t="s">
        <v>24</v>
      </c>
      <c r="B47" s="152"/>
      <c r="C47" s="152"/>
      <c r="D47" s="152"/>
      <c r="E47" s="153" t="str">
        <f aca="false">IF(COUNT(E12:E46)&gt;0,AVERAGE(E12:E46),"")</f>
        <v/>
      </c>
      <c r="F47" s="153" t="str">
        <f aca="false">IF(COUNT(F12:F46)&gt;0,AVERAGE(F12:F46),"")</f>
        <v/>
      </c>
      <c r="G47" s="153" t="str">
        <f aca="false">IF(COUNT(G12:G46)&gt;0,AVERAGE(G12:G46),"")</f>
        <v/>
      </c>
      <c r="H47" s="153" t="str">
        <f aca="false">IF(COUNT(H12:H46)&gt;0,AVERAGE(H12:H46),"")</f>
        <v/>
      </c>
      <c r="I47" s="153" t="str">
        <f aca="false">IF(COUNT(I12:I46)&gt;0,AVERAGE(I12:I46),"")</f>
        <v/>
      </c>
      <c r="J47" s="153" t="str">
        <f aca="false">IF(COUNT(J12:J46)&gt;0,AVERAGE(J12:J46),"")</f>
        <v/>
      </c>
      <c r="K47" s="153" t="str">
        <f aca="false">IF(COUNT(K12:K46)&gt;0,AVERAGE(K12:K46),"")</f>
        <v/>
      </c>
      <c r="L47" s="153" t="str">
        <f aca="false">IF(COUNT(L12:L46)&gt;0,AVERAGE(L12:L46),"")</f>
        <v/>
      </c>
      <c r="M47" s="153" t="str">
        <f aca="false">IF(COUNT(M12:M46)&gt;0,AVERAGE(M12:M46),"")</f>
        <v/>
      </c>
      <c r="N47" s="153" t="str">
        <f aca="false">IF(COUNT(N12:N46)&gt;0,AVERAGE(N12:N46),"")</f>
        <v/>
      </c>
      <c r="O47" s="153" t="str">
        <f aca="false">IF(COUNT(O12:O46)&gt;0,AVERAGE(O12:O46),"")</f>
        <v/>
      </c>
      <c r="P47" s="153" t="str">
        <f aca="false">IF(COUNT(P12:P46)&gt;0,AVERAGE(P12:P46),"")</f>
        <v/>
      </c>
      <c r="Q47" s="153" t="str">
        <f aca="false">IF(COUNT(Q12:Q46)&gt;0,AVERAGE(Q12:Q46),"")</f>
        <v/>
      </c>
      <c r="R47" s="153" t="str">
        <f aca="false">IF(COUNT(R12:R46)&gt;0,AVERAGE(R12:R46),"")</f>
        <v/>
      </c>
      <c r="S47" s="153" t="str">
        <f aca="false">IF(COUNT(S12:S46)&gt;0,AVERAGE(S12:S46),"")</f>
        <v/>
      </c>
      <c r="T47" s="153" t="str">
        <f aca="false">IF(COUNT(T12:T46)&gt;0,AVERAGE(T12:T46),"")</f>
        <v/>
      </c>
      <c r="U47" s="153" t="str">
        <f aca="false">IF(COUNT(U12:U46)&gt;0,AVERAGE(U12:U46),"")</f>
        <v/>
      </c>
      <c r="V47" s="153" t="str">
        <f aca="false">IF(COUNT(V12:V46)&gt;0,AVERAGE(V12:V46),"")</f>
        <v/>
      </c>
      <c r="W47" s="153" t="str">
        <f aca="false">IF(COUNT(W12:W46)&gt;0,AVERAGE(W12:W46),"")</f>
        <v/>
      </c>
      <c r="X47" s="153" t="str">
        <f aca="false">IF(COUNT(X12:X46)&gt;0,AVERAGE(X12:X46),"")</f>
        <v/>
      </c>
      <c r="Y47" s="154" t="str">
        <f aca="false">IF(SUM(Y12:Y46)&gt;0,AVERAGE(Y12:Y46),"")</f>
        <v/>
      </c>
      <c r="Z47" s="155" t="str">
        <f aca="false">IF(SUM(Z12:Z46)&gt;0,AVERAGE(Z12:Z46),"")</f>
        <v/>
      </c>
      <c r="AA47" s="156"/>
      <c r="AB47" s="156"/>
      <c r="AC47" s="156"/>
      <c r="AD47" s="156"/>
    </row>
    <row r="48" customFormat="false" ht="11.1" hidden="false" customHeight="true" outlineLevel="0" collapsed="false">
      <c r="A48" s="152" t="s">
        <v>15</v>
      </c>
      <c r="B48" s="152"/>
      <c r="C48" s="152"/>
      <c r="D48" s="152"/>
      <c r="E48" s="157" t="str">
        <f aca="false">IF(AND(COUNT(E12:E46)&gt;0,E7&lt;&gt;""),SUM(E12:E46)/(COUNT(E12:E46)*E7),"")</f>
        <v/>
      </c>
      <c r="F48" s="157" t="str">
        <f aca="false">IF(AND(COUNT(F12:F46)&gt;0,F7&lt;&gt;""),SUM(F12:F46)/(COUNT(F12:F46)*F7),"")</f>
        <v/>
      </c>
      <c r="G48" s="157" t="str">
        <f aca="false">IF(AND(COUNT(G12:G46)&gt;0,G7&lt;&gt;""),SUM(G12:G46)/(COUNT(G12:G46)*G7),"")</f>
        <v/>
      </c>
      <c r="H48" s="157" t="str">
        <f aca="false">IF(AND(COUNT(H12:H46)&gt;0,H7&lt;&gt;""),SUM(H12:H46)/(COUNT(H12:H46)*H7),"")</f>
        <v/>
      </c>
      <c r="I48" s="157" t="str">
        <f aca="false">IF(AND(COUNT(I12:I46)&gt;0,I7&lt;&gt;""),SUM(I12:I46)/(COUNT(I12:I46)*I7),"")</f>
        <v/>
      </c>
      <c r="J48" s="157" t="str">
        <f aca="false">IF(AND(COUNT(J12:J46)&gt;0,J7&lt;&gt;""),SUM(J12:J46)/(COUNT(J12:J46)*J7),"")</f>
        <v/>
      </c>
      <c r="K48" s="157" t="str">
        <f aca="false">IF(AND(COUNT(K12:K46)&gt;0,K7&lt;&gt;""),SUM(K12:K46)/(COUNT(K12:K46)*K7),"")</f>
        <v/>
      </c>
      <c r="L48" s="157" t="str">
        <f aca="false">IF(AND(COUNT(L12:L46)&gt;0,L7&lt;&gt;""),SUM(L12:L46)/(COUNT(L12:L46)*L7),"")</f>
        <v/>
      </c>
      <c r="M48" s="157" t="str">
        <f aca="false">IF(AND(COUNT(M12:M46)&gt;0,M7&lt;&gt;""),SUM(M12:M46)/(COUNT(M12:M46)*M7),"")</f>
        <v/>
      </c>
      <c r="N48" s="157" t="str">
        <f aca="false">IF(AND(COUNT(N12:N46)&gt;0,N7&lt;&gt;""),SUM(N12:N46)/(COUNT(N12:N46)*N7),"")</f>
        <v/>
      </c>
      <c r="O48" s="157" t="str">
        <f aca="false">IF(AND(COUNT(O12:O46)&gt;0,O7&lt;&gt;""),SUM(O12:O46)/(COUNT(O12:O46)*O7),"")</f>
        <v/>
      </c>
      <c r="P48" s="157" t="str">
        <f aca="false">IF(AND(COUNT(P12:P46)&gt;0,P7&lt;&gt;""),SUM(P12:P46)/(COUNT(P12:P46)*P7),"")</f>
        <v/>
      </c>
      <c r="Q48" s="157" t="str">
        <f aca="false">IF(AND(COUNT(Q12:Q46)&gt;0,Q7&lt;&gt;""),SUM(Q12:Q46)/(COUNT(Q12:Q46)*Q7),"")</f>
        <v/>
      </c>
      <c r="R48" s="157" t="str">
        <f aca="false">IF(AND(COUNT(R12:R46)&gt;0,R7&lt;&gt;""),SUM(R12:R46)/(COUNT(R12:R46)*R7),"")</f>
        <v/>
      </c>
      <c r="S48" s="157" t="str">
        <f aca="false">IF(AND(COUNT(S12:S46)&gt;0,S7&lt;&gt;""),SUM(S12:S46)/(COUNT(S12:S46)*S7),"")</f>
        <v/>
      </c>
      <c r="T48" s="157" t="str">
        <f aca="false">IF(AND(COUNT(T12:T46)&gt;0,T7&lt;&gt;""),SUM(T12:T46)/(COUNT(T12:T46)*T7),"")</f>
        <v/>
      </c>
      <c r="U48" s="157" t="str">
        <f aca="false">IF(AND(COUNT(U12:U46)&gt;0,U7&lt;&gt;""),SUM(U12:U46)/(COUNT(U12:U46)*U7),"")</f>
        <v/>
      </c>
      <c r="V48" s="157" t="str">
        <f aca="false">IF(AND(COUNT(V12:V46)&gt;0,V7&lt;&gt;""),SUM(V12:V46)/(COUNT(V12:V46)*V7),"")</f>
        <v/>
      </c>
      <c r="W48" s="157" t="str">
        <f aca="false">IF(AND(COUNT(W12:W46)&gt;0,W7&lt;&gt;""),SUM(W12:W46)/(COUNT(W12:W46)*W7),"")</f>
        <v/>
      </c>
      <c r="X48" s="157" t="str">
        <f aca="false">IF(AND(COUNT(X12:X46)&gt;0,X7&lt;&gt;""),SUM(X12:X46)/(COUNT(X12:X46)*X7),"")</f>
        <v/>
      </c>
      <c r="Y48" s="154"/>
      <c r="Z48" s="158"/>
      <c r="AA48" s="159" t="str">
        <f aca="false">IF(SUM(AA12:AA46)&gt;0,AVERAGE(AA12:AA46),"")</f>
        <v/>
      </c>
      <c r="AB48" s="159" t="str">
        <f aca="false">IF(SUM(AB12:AB46)&gt;0,AVERAGE(AB12:AB46),"")</f>
        <v/>
      </c>
      <c r="AC48" s="159" t="str">
        <f aca="false">IF(SUM(AC12:AC46)&gt;0,AVERAGE(AC12:AC46),"")</f>
        <v/>
      </c>
      <c r="AD48" s="159" t="str">
        <f aca="false">IF(SUM(AD12:AD46)&gt;0,AVERAGE(AD12:AD46),"")</f>
        <v/>
      </c>
    </row>
    <row r="49" customFormat="false" ht="13.5" hidden="false" customHeight="true" outlineLevel="0" collapsed="false">
      <c r="A49" s="160"/>
      <c r="B49" s="161" t="str">
        <f aca="false">IF(COUNTIF(D49:X49,"X")&gt;0,"Datenfehler","")</f>
        <v/>
      </c>
      <c r="C49" s="161"/>
      <c r="D49" s="162" t="str">
        <f aca="false">IF(($F$4-COUNT(D12:D46))=0,"","X")</f>
        <v/>
      </c>
      <c r="E49" s="162" t="str">
        <f aca="false">IF(AND(E8="",COUNT(E12:E46)=0),"",IF(AND(E8="III",($F$4-COUNTIF($D$12:$D$46,2)-COUNT(E12:E46))=0),"",IF(AND(E8&lt;&gt;"",($F$4-COUNT(E12:E46))=0),"","X")))</f>
        <v/>
      </c>
      <c r="F49" s="162" t="str">
        <f aca="false">IF(AND(F8="",COUNT(F12:F46)=0),"",IF(AND(F8="III",($F$4-COUNTIF($D$12:$D$46,2)-COUNT(F12:F46))=0),"",IF(AND(F8&lt;&gt;"",($F$4-COUNT(F12:F46))=0),"","X")))</f>
        <v/>
      </c>
      <c r="G49" s="162" t="str">
        <f aca="false">IF(AND(G8="",COUNT(G12:G46)=0),"",IF(AND(G8="III",($F$4-COUNTIF($D$12:$D$46,2)-COUNT(G12:G46))=0),"",IF(AND(G8&lt;&gt;"",($F$4-COUNT(G12:G46))=0),"","X")))</f>
        <v/>
      </c>
      <c r="H49" s="162" t="str">
        <f aca="false">IF(AND(H8="",COUNT(H12:H46)=0),"",IF(AND(H8="III",($F$4-COUNTIF($D$12:$D$46,2)-COUNT(H12:H46))=0),"",IF(AND(H8&lt;&gt;"",($F$4-COUNT(H12:H46))=0),"","X")))</f>
        <v/>
      </c>
      <c r="I49" s="162" t="str">
        <f aca="false">IF(AND(I8="",COUNT(I12:I46)=0),"",IF(AND(I8="III",($F$4-COUNTIF($D$12:$D$46,2)-COUNT(I12:I46))=0),"",IF(AND(I8&lt;&gt;"",($F$4-COUNT(I12:I46))=0),"","X")))</f>
        <v/>
      </c>
      <c r="J49" s="162" t="str">
        <f aca="false">IF(AND(J8="",COUNT(J12:J46)=0),"",IF(AND(J8="III",($F$4-COUNTIF($D$12:$D$46,2)-COUNT(J12:J46))=0),"",IF(AND(J8&lt;&gt;"",($F$4-COUNT(J12:J46))=0),"","X")))</f>
        <v/>
      </c>
      <c r="K49" s="162" t="str">
        <f aca="false">IF(AND(K8="",COUNT(K12:K46)=0),"",IF(AND(K8="III",($F$4-COUNTIF($D$12:$D$46,2)-COUNT(K12:K46))=0),"",IF(AND(K8&lt;&gt;"",($F$4-COUNT(K12:K46))=0),"","X")))</f>
        <v/>
      </c>
      <c r="L49" s="162" t="str">
        <f aca="false">IF(AND(L8="",COUNT(L12:L46)=0),"",IF(AND(L8="III",($F$4-COUNTIF($D$12:$D$46,2)-COUNT(L12:L46))=0),"",IF(AND(L8&lt;&gt;"",($F$4-COUNT(L12:L46))=0),"","X")))</f>
        <v/>
      </c>
      <c r="M49" s="162" t="str">
        <f aca="false">IF(AND(M8="",COUNT(M12:M46)=0),"",IF(AND(M8="III",($F$4-COUNTIF($D$12:$D$46,2)-COUNT(M12:M46))=0),"",IF(AND(M8&lt;&gt;"",($F$4-COUNT(M12:M46))=0),"","X")))</f>
        <v/>
      </c>
      <c r="N49" s="162" t="str">
        <f aca="false">IF(AND(N8="",COUNT(N12:N46)=0),"",IF(AND(N8="III",($F$4-COUNTIF($D$12:$D$46,2)-COUNT(N12:N46))=0),"",IF(AND(N8&lt;&gt;"",($F$4-COUNT(N12:N46))=0),"","X")))</f>
        <v/>
      </c>
      <c r="O49" s="162" t="str">
        <f aca="false">IF(AND(O8="",COUNT(O12:O46)=0),"",IF(AND(O8="III",($F$4-COUNTIF($D$12:$D$46,2)-COUNT(O12:O46))=0),"",IF(AND(O8&lt;&gt;"",($F$4-COUNT(O12:O46))=0),"","X")))</f>
        <v/>
      </c>
      <c r="P49" s="162" t="str">
        <f aca="false">IF(AND(P8="",COUNT(P12:P46)=0),"",IF(AND(P8="III",($F$4-COUNTIF($D$12:$D$46,2)-COUNT(P12:P46))=0),"",IF(AND(P8&lt;&gt;"",($F$4-COUNT(P12:P46))=0),"","X")))</f>
        <v/>
      </c>
      <c r="Q49" s="162" t="str">
        <f aca="false">IF(AND(Q8="",COUNT(Q12:Q46)=0),"",IF(AND(Q8="III",($F$4-COUNTIF($D$12:$D$46,2)-COUNT(Q12:Q46))=0),"",IF(AND(Q8&lt;&gt;"",($F$4-COUNT(Q12:Q46))=0),"","X")))</f>
        <v/>
      </c>
      <c r="R49" s="162" t="str">
        <f aca="false">IF(AND(R8="",COUNT(R12:R46)=0),"",IF(AND(R8="III",($F$4-COUNTIF($D$12:$D$46,2)-COUNT(R12:R46))=0),"",IF(AND(R8&lt;&gt;"",($F$4-COUNT(R12:R46))=0),"","X")))</f>
        <v/>
      </c>
      <c r="S49" s="162" t="str">
        <f aca="false">IF(AND(S8="",COUNT(S12:S46)=0),"",IF(AND(S8="III",($F$4-COUNTIF($D$12:$D$46,2)-COUNT(S12:S46))=0),"",IF(AND(S8&lt;&gt;"",($F$4-COUNT(S12:S46))=0),"","X")))</f>
        <v/>
      </c>
      <c r="T49" s="162" t="str">
        <f aca="false">IF(AND(T8="",COUNT(T12:T46)=0),"",IF(AND(T8="III",($F$4-COUNTIF($D$12:$D$46,2)-COUNT(T12:T46))=0),"",IF(AND(T8&lt;&gt;"",($F$4-COUNT(T12:T46))=0),"","X")))</f>
        <v/>
      </c>
      <c r="U49" s="162" t="str">
        <f aca="false">IF(AND(U8="",COUNT(U12:U46)=0),"",IF(AND(U8="III",($F$4-COUNTIF($D$12:$D$46,2)-COUNT(U12:U46))=0),"",IF(AND(U8&lt;&gt;"",($F$4-COUNT(U12:U46))=0),"","X")))</f>
        <v/>
      </c>
      <c r="V49" s="162" t="str">
        <f aca="false">IF(AND(V8="",COUNT(V12:V46)=0),"",IF(AND(V8="III",($F$4-COUNTIF($D$12:$D$46,2)-COUNT(V12:V46))=0),"",IF(AND(V8&lt;&gt;"",($F$4-COUNT(V12:V46))=0),"","X")))</f>
        <v/>
      </c>
      <c r="W49" s="162" t="str">
        <f aca="false">IF(AND(W8="",COUNT(W12:W46)=0),"",IF(AND(W8="III",($F$4-COUNTIF($D$12:$D$46,2)-COUNT(W12:W46))=0),"",IF(AND(W8&lt;&gt;"",($F$4-COUNT(W12:W46))=0),"","X")))</f>
        <v/>
      </c>
      <c r="X49" s="162" t="str">
        <f aca="false">IF(AND(X8="",COUNT(X12:X46)=0),"",IF(AND(X8="III",($F$4-COUNTIF($D$12:$D$46,2)-COUNT(X12:X46))=0),"",IF(AND(X8&lt;&gt;"",($F$4-COUNT(X12:X46))=0),"","X")))</f>
        <v/>
      </c>
    </row>
    <row r="50" customFormat="false" ht="9" hidden="false" customHeight="true" outlineLevel="0" collapsed="false">
      <c r="A50" s="160"/>
      <c r="B50" s="163"/>
      <c r="C50" s="164"/>
      <c r="D50" s="163"/>
      <c r="E50" s="165"/>
      <c r="F50" s="165"/>
      <c r="G50" s="165"/>
      <c r="H50" s="165"/>
      <c r="I50" s="165"/>
      <c r="J50" s="165"/>
      <c r="K50" s="165"/>
      <c r="L50" s="165"/>
      <c r="M50" s="165"/>
      <c r="N50" s="162"/>
      <c r="O50" s="162"/>
      <c r="P50" s="162"/>
      <c r="Q50" s="162"/>
      <c r="R50" s="162"/>
      <c r="S50" s="162"/>
      <c r="T50" s="166"/>
    </row>
    <row r="51" customFormat="false" ht="12.75" hidden="false" customHeight="true" outlineLevel="0" collapsed="false">
      <c r="A51" s="160"/>
      <c r="B51" s="167" t="s">
        <v>27</v>
      </c>
      <c r="C51" s="167"/>
      <c r="D51" s="167"/>
      <c r="E51" s="165"/>
      <c r="F51" s="168" t="s">
        <v>16</v>
      </c>
      <c r="G51" s="168"/>
      <c r="H51" s="169" t="n">
        <v>1</v>
      </c>
      <c r="I51" s="169" t="n">
        <v>2</v>
      </c>
      <c r="J51" s="169" t="n">
        <v>3</v>
      </c>
      <c r="K51" s="169" t="n">
        <v>4</v>
      </c>
      <c r="L51" s="169" t="n">
        <v>5</v>
      </c>
      <c r="M51" s="169" t="n">
        <v>6</v>
      </c>
    </row>
    <row r="52" customFormat="false" ht="12.75" hidden="false" customHeight="true" outlineLevel="0" collapsed="false">
      <c r="A52" s="160"/>
      <c r="B52" s="170" t="s">
        <v>68</v>
      </c>
      <c r="C52" s="170" t="s">
        <v>30</v>
      </c>
      <c r="D52" s="171" t="s">
        <v>31</v>
      </c>
      <c r="E52" s="172"/>
      <c r="F52" s="168" t="s">
        <v>37</v>
      </c>
      <c r="G52" s="168"/>
      <c r="H52" s="173" t="n">
        <f aca="false">COUNTIF(Z12:Z46,1)</f>
        <v>0</v>
      </c>
      <c r="I52" s="173" t="n">
        <f aca="false">COUNTIF(Z12:Z46,2)</f>
        <v>0</v>
      </c>
      <c r="J52" s="173" t="n">
        <f aca="false">COUNTIF(Z12:Z46,3)</f>
        <v>0</v>
      </c>
      <c r="K52" s="173" t="n">
        <f aca="false">COUNTIF(Z12:Z46,4)</f>
        <v>0</v>
      </c>
      <c r="L52" s="173" t="n">
        <f aca="false">COUNTIF(Z12:Z46,5)</f>
        <v>0</v>
      </c>
      <c r="M52" s="173" t="n">
        <f aca="false">COUNTIF(Z12:Z46,6)</f>
        <v>0</v>
      </c>
    </row>
    <row r="53" customFormat="false" ht="12.75" hidden="false" customHeight="true" outlineLevel="0" collapsed="false">
      <c r="A53" s="160"/>
      <c r="B53" s="174" t="str">
        <f aca="false">IF([10]Jahrgangsstufentest!B53="","",[10]Jahrgangsstufentest!B53)</f>
        <v/>
      </c>
      <c r="C53" s="174" t="str">
        <f aca="false">IF([10]Jahrgangsstufentest!C53="","",[10]Jahrgangsstufentest!C53)</f>
        <v/>
      </c>
      <c r="D53" s="174" t="str">
        <f aca="false">IF([10]Jahrgangsstufentest!D53="","",[10]Jahrgangsstufentest!D53)</f>
        <v/>
      </c>
      <c r="E53" s="172"/>
      <c r="L53" s="175"/>
      <c r="M53" s="175"/>
      <c r="O53" s="176"/>
      <c r="P53" s="177"/>
      <c r="Q53" s="177"/>
      <c r="R53" s="177"/>
      <c r="S53" s="177"/>
      <c r="T53" s="166"/>
    </row>
    <row r="54" customFormat="false" ht="11.25" hidden="false" customHeight="true" outlineLevel="0" collapsed="false">
      <c r="A54" s="160"/>
      <c r="B54" s="178" t="n">
        <f aca="false">COUNTIF(B53,"x")</f>
        <v>0</v>
      </c>
      <c r="C54" s="178" t="n">
        <f aca="false">COUNTIF(C53,"x")</f>
        <v>0</v>
      </c>
      <c r="D54" s="178" t="n">
        <f aca="false">COUNTIF(D53,"x")</f>
        <v>0</v>
      </c>
      <c r="E54" s="172"/>
      <c r="F54" s="168" t="s">
        <v>69</v>
      </c>
      <c r="G54" s="168"/>
      <c r="H54" s="168"/>
      <c r="I54" s="179" t="str">
        <f aca="false">Z47</f>
        <v/>
      </c>
      <c r="J54" s="179"/>
      <c r="L54" s="175"/>
      <c r="M54" s="175"/>
      <c r="O54" s="177"/>
      <c r="P54" s="177"/>
      <c r="Q54" s="177"/>
      <c r="R54" s="177"/>
      <c r="S54" s="177"/>
      <c r="T54" s="166"/>
    </row>
    <row r="55" customFormat="false" ht="12.75" hidden="false" customHeight="true" outlineLevel="0" collapsed="false">
      <c r="B55" s="180" t="s">
        <v>32</v>
      </c>
      <c r="C55" s="180"/>
      <c r="D55" s="180"/>
      <c r="E55" s="172"/>
      <c r="F55" s="168"/>
      <c r="G55" s="168"/>
      <c r="H55" s="168"/>
      <c r="I55" s="179"/>
      <c r="J55" s="179"/>
      <c r="P55" s="177"/>
      <c r="Q55" s="177"/>
      <c r="R55" s="177"/>
      <c r="S55" s="177"/>
      <c r="T55" s="166"/>
    </row>
    <row r="56" customFormat="false" ht="12.75" hidden="false" customHeight="true" outlineLevel="0" collapsed="false">
      <c r="B56" s="170" t="s">
        <v>33</v>
      </c>
      <c r="C56" s="170" t="s">
        <v>34</v>
      </c>
      <c r="D56" s="171" t="s">
        <v>35</v>
      </c>
      <c r="E56" s="172"/>
      <c r="O56" s="177"/>
      <c r="P56" s="177"/>
      <c r="Q56" s="177"/>
      <c r="R56" s="177"/>
      <c r="S56" s="177"/>
      <c r="T56" s="166"/>
    </row>
    <row r="57" customFormat="false" ht="12.75" hidden="false" customHeight="true" outlineLevel="0" collapsed="false">
      <c r="B57" s="174" t="str">
        <f aca="false">IF([10]Jahrgangsstufentest!B57="","",[10]Jahrgangsstufentest!B57)</f>
        <v/>
      </c>
      <c r="C57" s="174" t="str">
        <f aca="false">IF([10]Jahrgangsstufentest!C57="","",[10]Jahrgangsstufentest!C57)</f>
        <v/>
      </c>
      <c r="D57" s="174" t="str">
        <f aca="false">IF([10]Jahrgangsstufentest!D57="","",[10]Jahrgangsstufentest!D57)</f>
        <v/>
      </c>
      <c r="E57" s="172"/>
      <c r="F57" s="172"/>
      <c r="G57" s="172"/>
      <c r="H57" s="172"/>
      <c r="I57" s="172"/>
      <c r="J57" s="175"/>
      <c r="K57" s="175"/>
      <c r="L57" s="175"/>
      <c r="M57" s="175"/>
      <c r="T57" s="166"/>
    </row>
    <row r="58" customFormat="false" ht="11.25" hidden="false" customHeight="true" outlineLevel="0" collapsed="false">
      <c r="A58" s="181"/>
      <c r="B58" s="182" t="n">
        <f aca="false">COUNTIF(B57,"x")</f>
        <v>0</v>
      </c>
      <c r="C58" s="182" t="n">
        <f aca="false">COUNTIF(C57,"x")</f>
        <v>0</v>
      </c>
      <c r="D58" s="182" t="n">
        <f aca="false">COUNTIF(D57,"x")</f>
        <v>0</v>
      </c>
      <c r="E58" s="181"/>
      <c r="K58" s="175"/>
      <c r="L58" s="175"/>
      <c r="M58" s="175"/>
      <c r="T58" s="166"/>
    </row>
    <row r="59" customFormat="false" ht="12.75" hidden="false" customHeight="true" outlineLevel="0" collapsed="false">
      <c r="A59" s="181"/>
      <c r="B59" s="183" t="s">
        <v>70</v>
      </c>
      <c r="C59" s="183"/>
      <c r="D59" s="183"/>
      <c r="E59" s="181"/>
      <c r="T59" s="166"/>
    </row>
    <row r="60" customFormat="false" ht="12.75" hidden="false" customHeight="true" outlineLevel="0" collapsed="false">
      <c r="B60" s="183"/>
      <c r="C60" s="183"/>
      <c r="D60" s="183"/>
      <c r="F60" s="172"/>
      <c r="G60" s="172"/>
      <c r="H60" s="172"/>
      <c r="I60" s="172"/>
      <c r="P60" s="160"/>
      <c r="T60" s="166"/>
    </row>
    <row r="61" customFormat="false" ht="12.75" hidden="false" customHeight="true" outlineLevel="0" collapsed="false">
      <c r="F61" s="172"/>
      <c r="G61" s="172"/>
      <c r="H61" s="172"/>
      <c r="I61" s="172"/>
      <c r="P61" s="160"/>
      <c r="T61" s="166"/>
    </row>
    <row r="62" customFormat="false" ht="22.5" hidden="false" customHeight="true" outlineLevel="0" collapsed="false">
      <c r="B62" s="181"/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81"/>
      <c r="N62" s="181"/>
      <c r="O62" s="181"/>
      <c r="P62" s="181"/>
      <c r="Q62" s="181"/>
      <c r="R62" s="181"/>
      <c r="S62" s="181"/>
      <c r="T62" s="181"/>
      <c r="U62" s="181"/>
      <c r="V62" s="181"/>
      <c r="W62" s="181"/>
      <c r="X62" s="181"/>
    </row>
    <row r="63" customFormat="false" ht="12.75" hidden="false" customHeight="true" outlineLevel="0" collapsed="false">
      <c r="B63" s="181"/>
      <c r="C63" s="181"/>
      <c r="D63" s="181"/>
      <c r="E63" s="181"/>
      <c r="F63" s="181"/>
      <c r="G63" s="181"/>
      <c r="H63" s="181"/>
      <c r="I63" s="181"/>
      <c r="J63" s="181"/>
      <c r="K63" s="181"/>
      <c r="L63" s="181"/>
      <c r="M63" s="181"/>
      <c r="N63" s="181"/>
      <c r="O63" s="181"/>
      <c r="P63" s="181"/>
      <c r="Q63" s="181"/>
      <c r="R63" s="181"/>
      <c r="S63" s="181"/>
      <c r="T63" s="181"/>
      <c r="U63" s="181"/>
      <c r="V63" s="181"/>
      <c r="W63" s="181"/>
      <c r="X63" s="181"/>
    </row>
    <row r="64" customFormat="false" ht="12.75" hidden="false" customHeight="true" outlineLevel="0" collapsed="false">
      <c r="B64" s="181"/>
      <c r="C64" s="181"/>
      <c r="D64" s="181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81"/>
      <c r="P64" s="181"/>
      <c r="Q64" s="181"/>
      <c r="R64" s="181"/>
      <c r="S64" s="181"/>
      <c r="T64" s="181"/>
      <c r="U64" s="181"/>
      <c r="V64" s="181"/>
      <c r="W64" s="181"/>
      <c r="X64" s="181"/>
    </row>
    <row r="65" customFormat="false" ht="15" hidden="false" customHeight="false" outlineLevel="0" collapsed="false">
      <c r="A65" s="166"/>
      <c r="B65" s="181"/>
      <c r="C65" s="181"/>
      <c r="D65" s="181"/>
      <c r="E65" s="181"/>
      <c r="F65" s="181"/>
      <c r="G65" s="181"/>
      <c r="H65" s="181"/>
      <c r="I65" s="181"/>
      <c r="J65" s="181"/>
      <c r="K65" s="181"/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</row>
    <row r="66" customFormat="false" ht="15" hidden="false" customHeight="false" outlineLevel="0" collapsed="false">
      <c r="A66" s="166"/>
      <c r="B66" s="181"/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</row>
    <row r="67" customFormat="false" ht="15" hidden="false" customHeight="false" outlineLevel="0" collapsed="false">
      <c r="A67" s="166"/>
      <c r="B67" s="181"/>
      <c r="C67" s="181"/>
      <c r="D67" s="181"/>
      <c r="E67" s="181"/>
      <c r="F67" s="181"/>
      <c r="G67" s="181"/>
      <c r="H67" s="181"/>
      <c r="I67" s="181"/>
      <c r="J67" s="181"/>
      <c r="K67" s="181"/>
      <c r="L67" s="181"/>
      <c r="M67" s="181"/>
      <c r="N67" s="181"/>
      <c r="O67" s="181"/>
      <c r="P67" s="181"/>
      <c r="Q67" s="181"/>
      <c r="R67" s="181"/>
      <c r="S67" s="181"/>
      <c r="T67" s="181"/>
      <c r="U67" s="181"/>
      <c r="V67" s="181"/>
      <c r="W67" s="181"/>
      <c r="X67" s="181"/>
    </row>
    <row r="68" customFormat="false" ht="15" hidden="false" customHeight="false" outlineLevel="0" collapsed="false">
      <c r="A68" s="166"/>
      <c r="B68" s="181"/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1"/>
      <c r="Q68" s="181"/>
      <c r="R68" s="181"/>
      <c r="S68" s="181"/>
      <c r="T68" s="181"/>
      <c r="U68" s="181"/>
      <c r="V68" s="181"/>
      <c r="W68" s="181"/>
      <c r="X68" s="181"/>
    </row>
    <row r="69" customFormat="false" ht="15" hidden="false" customHeight="true" outlineLevel="0" collapsed="false">
      <c r="A69" s="166"/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1"/>
      <c r="T69" s="181"/>
      <c r="U69" s="181"/>
      <c r="V69" s="181"/>
      <c r="W69" s="181"/>
      <c r="X69" s="181"/>
    </row>
    <row r="70" customFormat="false" ht="15" hidden="false" customHeight="false" outlineLevel="0" collapsed="false">
      <c r="A70" s="166"/>
      <c r="B70" s="181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181"/>
      <c r="T70" s="181"/>
      <c r="U70" s="181"/>
      <c r="V70" s="181"/>
      <c r="W70" s="181"/>
      <c r="X70" s="181"/>
    </row>
    <row r="71" customFormat="false" ht="15" hidden="false" customHeight="false" outlineLevel="0" collapsed="false">
      <c r="A71" s="166"/>
      <c r="B71" s="181"/>
      <c r="C71" s="181"/>
      <c r="D71" s="181"/>
      <c r="E71" s="181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  <c r="Q71" s="181"/>
      <c r="R71" s="181"/>
      <c r="S71" s="181"/>
      <c r="T71" s="181"/>
      <c r="U71" s="181"/>
      <c r="V71" s="181"/>
      <c r="W71" s="181"/>
      <c r="X71" s="181"/>
    </row>
    <row r="72" customFormat="false" ht="15" hidden="false" customHeight="false" outlineLevel="0" collapsed="false">
      <c r="A72" s="166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1"/>
      <c r="V72" s="181"/>
      <c r="W72" s="181"/>
      <c r="X72" s="181"/>
    </row>
    <row r="73" customFormat="false" ht="15" hidden="false" customHeight="false" outlineLevel="0" collapsed="false">
      <c r="A73" s="166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1"/>
      <c r="V73" s="181"/>
      <c r="W73" s="181"/>
      <c r="X73" s="181"/>
    </row>
    <row r="74" customFormat="false" ht="15" hidden="false" customHeight="false" outlineLevel="0" collapsed="false">
      <c r="A74" s="166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1"/>
      <c r="V74" s="181"/>
      <c r="W74" s="181"/>
      <c r="X74" s="181"/>
    </row>
    <row r="75" customFormat="false" ht="15" hidden="false" customHeight="false" outlineLevel="0" collapsed="false">
      <c r="A75" s="166"/>
      <c r="B75" s="181"/>
      <c r="C75" s="181"/>
      <c r="D75" s="181"/>
      <c r="E75" s="181"/>
      <c r="F75" s="181"/>
      <c r="G75" s="181"/>
      <c r="H75" s="181"/>
      <c r="I75" s="181"/>
      <c r="J75" s="181"/>
      <c r="K75" s="181"/>
      <c r="L75" s="181"/>
      <c r="M75" s="181"/>
      <c r="N75" s="181"/>
      <c r="O75" s="181"/>
      <c r="P75" s="181"/>
      <c r="Q75" s="181"/>
      <c r="R75" s="181"/>
      <c r="S75" s="181"/>
      <c r="T75" s="181"/>
      <c r="U75" s="181"/>
      <c r="V75" s="181"/>
      <c r="W75" s="181"/>
      <c r="X75" s="181"/>
    </row>
    <row r="76" customFormat="false" ht="15" hidden="false" customHeight="false" outlineLevel="0" collapsed="false">
      <c r="A76" s="166"/>
      <c r="B76" s="166"/>
      <c r="C76" s="166"/>
      <c r="D76" s="166"/>
      <c r="E76" s="166"/>
      <c r="F76" s="166"/>
      <c r="G76" s="166"/>
      <c r="H76" s="166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</row>
    <row r="77" customFormat="false" ht="15" hidden="false" customHeight="false" outlineLevel="0" collapsed="false">
      <c r="A77" s="166"/>
      <c r="B77" s="166"/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66"/>
      <c r="N77" s="166"/>
      <c r="O77" s="166"/>
      <c r="P77" s="166"/>
      <c r="Q77" s="166"/>
      <c r="R77" s="166"/>
      <c r="S77" s="166"/>
      <c r="T77" s="166"/>
    </row>
    <row r="78" customFormat="false" ht="15" hidden="false" customHeight="false" outlineLevel="0" collapsed="false">
      <c r="A78" s="166"/>
      <c r="B78" s="166"/>
      <c r="C78" s="166"/>
      <c r="D78" s="166"/>
      <c r="E78" s="166"/>
      <c r="F78" s="166"/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6"/>
      <c r="T78" s="166"/>
    </row>
    <row r="79" customFormat="false" ht="15" hidden="false" customHeight="false" outlineLevel="0" collapsed="false">
      <c r="A79" s="166"/>
      <c r="B79" s="166"/>
      <c r="C79" s="166"/>
      <c r="D79" s="166"/>
      <c r="E79" s="166"/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166"/>
      <c r="Q79" s="166"/>
      <c r="R79" s="166"/>
      <c r="S79" s="166"/>
      <c r="T79" s="166"/>
    </row>
    <row r="80" customFormat="false" ht="15" hidden="false" customHeight="false" outlineLevel="0" collapsed="false">
      <c r="A80" s="166"/>
      <c r="B80" s="166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166"/>
      <c r="O80" s="166"/>
      <c r="P80" s="166"/>
      <c r="Q80" s="166"/>
      <c r="R80" s="166"/>
      <c r="S80" s="166"/>
      <c r="T80" s="166"/>
    </row>
    <row r="81" customFormat="false" ht="15" hidden="false" customHeight="false" outlineLevel="0" collapsed="false">
      <c r="A81" s="166"/>
      <c r="B81" s="166"/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  <c r="T81" s="166"/>
    </row>
    <row r="82" customFormat="false" ht="15" hidden="false" customHeight="false" outlineLevel="0" collapsed="false">
      <c r="A82" s="166"/>
      <c r="B82" s="166"/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/>
      <c r="T82" s="166"/>
    </row>
    <row r="83" customFormat="false" ht="15" hidden="false" customHeight="false" outlineLevel="0" collapsed="false">
      <c r="A83" s="166"/>
      <c r="B83" s="166"/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  <c r="T83" s="166"/>
    </row>
    <row r="84" customFormat="false" ht="15" hidden="false" customHeight="false" outlineLevel="0" collapsed="false">
      <c r="A84" s="166"/>
      <c r="B84" s="166"/>
      <c r="C84" s="166"/>
      <c r="D84" s="166"/>
      <c r="E84" s="166"/>
      <c r="F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  <c r="T84" s="166"/>
    </row>
    <row r="85" customFormat="false" ht="15" hidden="false" customHeight="false" outlineLevel="0" collapsed="false">
      <c r="A85" s="166"/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166"/>
      <c r="O85" s="166"/>
      <c r="P85" s="166"/>
      <c r="Q85" s="166"/>
      <c r="R85" s="166"/>
      <c r="S85" s="166"/>
      <c r="T85" s="166"/>
    </row>
    <row r="86" customFormat="false" ht="15" hidden="false" customHeight="false" outlineLevel="0" collapsed="false">
      <c r="A86" s="166"/>
      <c r="B86" s="166"/>
      <c r="C86" s="166"/>
      <c r="D86" s="166"/>
      <c r="E86" s="166"/>
      <c r="F86" s="166"/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66"/>
      <c r="R86" s="166"/>
      <c r="S86" s="166"/>
      <c r="T86" s="166"/>
    </row>
    <row r="87" customFormat="false" ht="15" hidden="false" customHeight="false" outlineLevel="0" collapsed="false">
      <c r="A87" s="166"/>
      <c r="B87" s="166"/>
      <c r="C87" s="166"/>
      <c r="D87" s="166"/>
      <c r="E87" s="166"/>
      <c r="F87" s="166"/>
      <c r="G87" s="166"/>
      <c r="H87" s="166"/>
      <c r="I87" s="166"/>
      <c r="J87" s="166"/>
      <c r="K87" s="166"/>
      <c r="L87" s="166"/>
      <c r="M87" s="166"/>
      <c r="N87" s="166"/>
      <c r="O87" s="166"/>
      <c r="P87" s="166"/>
      <c r="Q87" s="166"/>
      <c r="R87" s="166"/>
      <c r="S87" s="166"/>
      <c r="T87" s="166"/>
    </row>
    <row r="88" customFormat="false" ht="15" hidden="false" customHeight="false" outlineLevel="0" collapsed="false">
      <c r="A88" s="166"/>
      <c r="B88" s="166"/>
      <c r="C88" s="166"/>
      <c r="D88" s="166"/>
      <c r="E88" s="166"/>
      <c r="F88" s="166"/>
      <c r="G88" s="166"/>
      <c r="H88" s="166"/>
      <c r="I88" s="166"/>
      <c r="J88" s="166"/>
      <c r="K88" s="166"/>
      <c r="L88" s="166"/>
      <c r="M88" s="166"/>
      <c r="N88" s="166"/>
      <c r="O88" s="166"/>
      <c r="P88" s="166"/>
      <c r="Q88" s="166"/>
      <c r="R88" s="166"/>
      <c r="S88" s="166"/>
      <c r="T88" s="166"/>
    </row>
    <row r="89" customFormat="false" ht="15" hidden="false" customHeight="false" outlineLevel="0" collapsed="false">
      <c r="A89" s="166"/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66"/>
      <c r="R89" s="166"/>
      <c r="S89" s="166"/>
      <c r="T89" s="166"/>
    </row>
    <row r="90" customFormat="false" ht="15" hidden="false" customHeight="false" outlineLevel="0" collapsed="false">
      <c r="A90" s="166"/>
      <c r="B90" s="166"/>
      <c r="C90" s="166"/>
      <c r="D90" s="166"/>
      <c r="E90" s="166"/>
      <c r="F90" s="166"/>
      <c r="G90" s="166"/>
      <c r="H90" s="166"/>
      <c r="I90" s="166"/>
      <c r="J90" s="166"/>
      <c r="K90" s="166"/>
      <c r="L90" s="166"/>
      <c r="M90" s="166"/>
      <c r="N90" s="166"/>
      <c r="O90" s="166"/>
      <c r="P90" s="166"/>
      <c r="Q90" s="166"/>
      <c r="R90" s="166"/>
      <c r="S90" s="166"/>
      <c r="T90" s="166"/>
    </row>
    <row r="91" customFormat="false" ht="15" hidden="false" customHeight="false" outlineLevel="0" collapsed="false">
      <c r="A91" s="166"/>
      <c r="B91" s="166"/>
      <c r="C91" s="166"/>
      <c r="D91" s="166"/>
      <c r="E91" s="166"/>
      <c r="F91" s="166"/>
      <c r="G91" s="166"/>
      <c r="H91" s="166"/>
      <c r="I91" s="166"/>
      <c r="J91" s="166"/>
      <c r="K91" s="166"/>
      <c r="L91" s="166"/>
      <c r="M91" s="166"/>
      <c r="N91" s="166"/>
      <c r="O91" s="166"/>
      <c r="P91" s="166"/>
      <c r="Q91" s="166"/>
      <c r="R91" s="166"/>
      <c r="S91" s="166"/>
      <c r="T91" s="166"/>
    </row>
    <row r="92" customFormat="false" ht="15" hidden="false" customHeight="false" outlineLevel="0" collapsed="false">
      <c r="A92" s="166"/>
      <c r="B92" s="166"/>
      <c r="C92" s="166"/>
      <c r="D92" s="166"/>
      <c r="E92" s="166"/>
      <c r="F92" s="166"/>
      <c r="G92" s="166"/>
      <c r="H92" s="166"/>
      <c r="I92" s="166"/>
      <c r="J92" s="166"/>
      <c r="K92" s="166"/>
      <c r="L92" s="166"/>
      <c r="M92" s="166"/>
      <c r="N92" s="166"/>
      <c r="O92" s="166"/>
      <c r="P92" s="166"/>
      <c r="Q92" s="166"/>
      <c r="R92" s="166"/>
      <c r="S92" s="166"/>
      <c r="T92" s="166"/>
    </row>
    <row r="93" customFormat="false" ht="15" hidden="false" customHeight="false" outlineLevel="0" collapsed="false">
      <c r="A93" s="166"/>
      <c r="B93" s="166"/>
      <c r="C93" s="166"/>
      <c r="D93" s="166"/>
      <c r="E93" s="166"/>
      <c r="F93" s="166"/>
      <c r="G93" s="166"/>
      <c r="H93" s="166"/>
      <c r="I93" s="166"/>
      <c r="J93" s="166"/>
      <c r="K93" s="166"/>
      <c r="L93" s="166"/>
      <c r="M93" s="166"/>
      <c r="N93" s="166"/>
      <c r="O93" s="166"/>
      <c r="P93" s="166"/>
      <c r="Q93" s="166"/>
      <c r="R93" s="166"/>
      <c r="S93" s="166"/>
      <c r="T93" s="166"/>
    </row>
    <row r="94" customFormat="false" ht="15" hidden="false" customHeight="false" outlineLevel="0" collapsed="false">
      <c r="A94" s="166"/>
      <c r="B94" s="166"/>
      <c r="C94" s="166"/>
      <c r="D94" s="166"/>
      <c r="E94" s="166"/>
      <c r="F94" s="166"/>
      <c r="G94" s="166"/>
      <c r="H94" s="166"/>
      <c r="I94" s="166"/>
      <c r="J94" s="166"/>
      <c r="K94" s="166"/>
      <c r="L94" s="166"/>
      <c r="M94" s="166"/>
      <c r="N94" s="166"/>
      <c r="O94" s="166"/>
      <c r="P94" s="166"/>
      <c r="Q94" s="166"/>
      <c r="R94" s="166"/>
      <c r="S94" s="166"/>
      <c r="T94" s="166"/>
    </row>
    <row r="95" customFormat="false" ht="15" hidden="false" customHeight="false" outlineLevel="0" collapsed="false">
      <c r="A95" s="166"/>
      <c r="B95" s="166"/>
      <c r="C95" s="166"/>
      <c r="D95" s="166"/>
      <c r="E95" s="166"/>
      <c r="F95" s="166"/>
      <c r="G95" s="166"/>
      <c r="H95" s="166"/>
      <c r="I95" s="166"/>
      <c r="J95" s="166"/>
      <c r="K95" s="166"/>
      <c r="L95" s="166"/>
      <c r="M95" s="166"/>
      <c r="N95" s="166"/>
      <c r="O95" s="166"/>
      <c r="P95" s="166"/>
      <c r="Q95" s="166"/>
      <c r="R95" s="166"/>
      <c r="S95" s="166"/>
      <c r="T95" s="166"/>
    </row>
    <row r="96" customFormat="false" ht="15" hidden="false" customHeight="false" outlineLevel="0" collapsed="false">
      <c r="A96" s="166"/>
      <c r="B96" s="166"/>
      <c r="C96" s="166"/>
      <c r="D96" s="166"/>
      <c r="E96" s="166"/>
      <c r="F96" s="166"/>
      <c r="G96" s="166"/>
      <c r="H96" s="166"/>
      <c r="I96" s="166"/>
      <c r="J96" s="166"/>
      <c r="K96" s="166"/>
      <c r="L96" s="166"/>
      <c r="M96" s="166"/>
      <c r="N96" s="166"/>
      <c r="O96" s="166"/>
      <c r="P96" s="166"/>
      <c r="Q96" s="166"/>
      <c r="R96" s="166"/>
      <c r="S96" s="166"/>
      <c r="T96" s="166"/>
    </row>
    <row r="97" customFormat="false" ht="15" hidden="false" customHeight="false" outlineLevel="0" collapsed="false">
      <c r="A97" s="166"/>
      <c r="B97" s="166"/>
      <c r="C97" s="166"/>
      <c r="D97" s="166"/>
      <c r="E97" s="166"/>
      <c r="F97" s="166"/>
      <c r="G97" s="166"/>
      <c r="H97" s="166"/>
      <c r="I97" s="166"/>
      <c r="J97" s="166"/>
      <c r="K97" s="166"/>
      <c r="L97" s="166"/>
      <c r="M97" s="166"/>
      <c r="N97" s="166"/>
      <c r="O97" s="166"/>
      <c r="P97" s="166"/>
      <c r="Q97" s="166"/>
      <c r="R97" s="166"/>
      <c r="S97" s="166"/>
      <c r="T97" s="166"/>
    </row>
    <row r="98" customFormat="false" ht="15" hidden="false" customHeight="false" outlineLevel="0" collapsed="false">
      <c r="A98" s="166"/>
      <c r="B98" s="166"/>
      <c r="C98" s="166"/>
      <c r="D98" s="166"/>
      <c r="E98" s="166"/>
      <c r="F98" s="166"/>
      <c r="G98" s="166"/>
      <c r="H98" s="166"/>
      <c r="I98" s="166"/>
      <c r="J98" s="166"/>
      <c r="K98" s="166"/>
      <c r="L98" s="166"/>
      <c r="M98" s="166"/>
      <c r="N98" s="166"/>
      <c r="O98" s="166"/>
      <c r="P98" s="166"/>
      <c r="Q98" s="166"/>
      <c r="R98" s="166"/>
      <c r="S98" s="166"/>
      <c r="T98" s="166"/>
    </row>
    <row r="99" customFormat="false" ht="15" hidden="false" customHeight="false" outlineLevel="0" collapsed="false">
      <c r="A99" s="166"/>
      <c r="B99" s="166"/>
      <c r="C99" s="166"/>
      <c r="D99" s="166"/>
      <c r="E99" s="166"/>
      <c r="F99" s="166"/>
      <c r="G99" s="166"/>
      <c r="H99" s="166"/>
      <c r="I99" s="166"/>
      <c r="J99" s="166"/>
      <c r="K99" s="166"/>
      <c r="L99" s="166"/>
      <c r="M99" s="166"/>
      <c r="N99" s="166"/>
      <c r="O99" s="166"/>
      <c r="P99" s="166"/>
      <c r="Q99" s="166"/>
      <c r="R99" s="166"/>
      <c r="S99" s="166"/>
      <c r="T99" s="166"/>
    </row>
    <row r="100" customFormat="false" ht="15" hidden="false" customHeight="false" outlineLevel="0" collapsed="false">
      <c r="A100" s="166"/>
      <c r="B100" s="166"/>
      <c r="C100" s="166"/>
      <c r="D100" s="166"/>
      <c r="E100" s="166"/>
      <c r="F100" s="166"/>
      <c r="G100" s="166"/>
      <c r="H100" s="166"/>
      <c r="I100" s="166"/>
      <c r="J100" s="166"/>
      <c r="K100" s="166"/>
      <c r="L100" s="166"/>
      <c r="M100" s="166"/>
      <c r="N100" s="166"/>
      <c r="O100" s="166"/>
      <c r="P100" s="166"/>
      <c r="Q100" s="166"/>
      <c r="R100" s="166"/>
      <c r="S100" s="166"/>
      <c r="T100" s="166"/>
    </row>
    <row r="101" customFormat="false" ht="15" hidden="false" customHeight="false" outlineLevel="0" collapsed="false">
      <c r="A101" s="166"/>
      <c r="B101" s="166"/>
      <c r="C101" s="166"/>
      <c r="D101" s="166"/>
      <c r="E101" s="166"/>
      <c r="F101" s="166"/>
      <c r="G101" s="166"/>
      <c r="H101" s="166"/>
      <c r="I101" s="166"/>
      <c r="J101" s="166"/>
      <c r="K101" s="166"/>
      <c r="L101" s="166"/>
      <c r="M101" s="166"/>
      <c r="N101" s="166"/>
      <c r="O101" s="166"/>
      <c r="P101" s="166"/>
      <c r="Q101" s="166"/>
      <c r="R101" s="166"/>
      <c r="S101" s="166"/>
      <c r="T101" s="166"/>
    </row>
    <row r="102" customFormat="false" ht="15" hidden="false" customHeight="false" outlineLevel="0" collapsed="false">
      <c r="A102" s="166"/>
      <c r="B102" s="166"/>
      <c r="C102" s="166"/>
      <c r="D102" s="166"/>
      <c r="E102" s="166"/>
      <c r="F102" s="166"/>
      <c r="G102" s="166"/>
      <c r="H102" s="166"/>
      <c r="I102" s="166"/>
      <c r="J102" s="166"/>
      <c r="K102" s="166"/>
      <c r="L102" s="166"/>
      <c r="M102" s="166"/>
      <c r="N102" s="166"/>
      <c r="O102" s="166"/>
      <c r="P102" s="166"/>
      <c r="Q102" s="166"/>
      <c r="R102" s="166"/>
      <c r="S102" s="166"/>
      <c r="T102" s="166"/>
    </row>
    <row r="103" customFormat="false" ht="15" hidden="false" customHeight="false" outlineLevel="0" collapsed="false">
      <c r="A103" s="166"/>
      <c r="B103" s="166"/>
      <c r="C103" s="166"/>
      <c r="D103" s="166"/>
      <c r="E103" s="166"/>
      <c r="F103" s="166"/>
      <c r="G103" s="166"/>
      <c r="H103" s="166"/>
      <c r="I103" s="166"/>
      <c r="J103" s="166"/>
      <c r="K103" s="166"/>
      <c r="L103" s="166"/>
      <c r="M103" s="166"/>
      <c r="N103" s="166"/>
      <c r="O103" s="166"/>
      <c r="P103" s="166"/>
      <c r="Q103" s="166"/>
      <c r="R103" s="166"/>
      <c r="S103" s="166"/>
      <c r="T103" s="166"/>
    </row>
    <row r="104" customFormat="false" ht="15" hidden="false" customHeight="false" outlineLevel="0" collapsed="false">
      <c r="A104" s="166"/>
      <c r="B104" s="166"/>
      <c r="C104" s="166"/>
      <c r="D104" s="166"/>
      <c r="E104" s="166"/>
      <c r="F104" s="166"/>
      <c r="G104" s="166"/>
      <c r="H104" s="166"/>
      <c r="I104" s="166"/>
      <c r="J104" s="166"/>
      <c r="K104" s="166"/>
      <c r="L104" s="166"/>
      <c r="M104" s="166"/>
      <c r="N104" s="166"/>
      <c r="O104" s="166"/>
      <c r="P104" s="166"/>
      <c r="Q104" s="166"/>
      <c r="R104" s="166"/>
      <c r="S104" s="166"/>
      <c r="T104" s="166"/>
    </row>
    <row r="105" customFormat="false" ht="15" hidden="false" customHeight="false" outlineLevel="0" collapsed="false">
      <c r="A105" s="166"/>
      <c r="B105" s="166"/>
      <c r="C105" s="166"/>
      <c r="D105" s="166"/>
      <c r="E105" s="166"/>
      <c r="F105" s="166"/>
      <c r="G105" s="166"/>
      <c r="H105" s="166"/>
      <c r="I105" s="166"/>
      <c r="J105" s="166"/>
      <c r="K105" s="166"/>
      <c r="L105" s="166"/>
      <c r="M105" s="166"/>
      <c r="N105" s="166"/>
      <c r="O105" s="166"/>
      <c r="P105" s="166"/>
      <c r="Q105" s="166"/>
      <c r="R105" s="166"/>
      <c r="S105" s="166"/>
      <c r="T105" s="166"/>
    </row>
    <row r="106" customFormat="false" ht="15" hidden="false" customHeight="false" outlineLevel="0" collapsed="false">
      <c r="A106" s="166"/>
      <c r="B106" s="166"/>
      <c r="C106" s="166"/>
      <c r="D106" s="166"/>
      <c r="E106" s="166"/>
      <c r="F106" s="166"/>
      <c r="G106" s="166"/>
      <c r="H106" s="166"/>
      <c r="I106" s="166"/>
      <c r="J106" s="166"/>
      <c r="K106" s="166"/>
      <c r="L106" s="166"/>
      <c r="M106" s="166"/>
      <c r="N106" s="166"/>
      <c r="O106" s="166"/>
      <c r="P106" s="166"/>
      <c r="Q106" s="166"/>
      <c r="R106" s="166"/>
      <c r="S106" s="166"/>
      <c r="T106" s="166"/>
    </row>
    <row r="107" customFormat="false" ht="15" hidden="false" customHeight="false" outlineLevel="0" collapsed="false">
      <c r="A107" s="166"/>
      <c r="B107" s="166"/>
      <c r="C107" s="166"/>
      <c r="D107" s="166"/>
      <c r="E107" s="166"/>
      <c r="F107" s="166"/>
      <c r="G107" s="166"/>
      <c r="H107" s="166"/>
      <c r="I107" s="166"/>
      <c r="J107" s="166"/>
      <c r="K107" s="166"/>
      <c r="L107" s="166"/>
      <c r="M107" s="166"/>
      <c r="N107" s="166"/>
      <c r="O107" s="166"/>
      <c r="P107" s="166"/>
      <c r="Q107" s="166"/>
      <c r="R107" s="166"/>
      <c r="S107" s="166"/>
      <c r="T107" s="166"/>
    </row>
    <row r="108" customFormat="false" ht="15" hidden="false" customHeight="false" outlineLevel="0" collapsed="false">
      <c r="A108" s="166"/>
      <c r="B108" s="166"/>
      <c r="C108" s="166"/>
      <c r="D108" s="166"/>
      <c r="E108" s="166"/>
      <c r="F108" s="166"/>
      <c r="G108" s="166"/>
      <c r="H108" s="166"/>
      <c r="I108" s="166"/>
      <c r="J108" s="166"/>
      <c r="K108" s="166"/>
      <c r="L108" s="166"/>
      <c r="M108" s="166"/>
      <c r="N108" s="166"/>
      <c r="O108" s="166"/>
      <c r="P108" s="166"/>
      <c r="Q108" s="166"/>
      <c r="R108" s="166"/>
      <c r="S108" s="166"/>
      <c r="T108" s="166"/>
    </row>
    <row r="109" customFormat="false" ht="15" hidden="false" customHeight="false" outlineLevel="0" collapsed="false">
      <c r="A109" s="166"/>
      <c r="B109" s="166"/>
      <c r="C109" s="166"/>
      <c r="D109" s="166"/>
      <c r="E109" s="166"/>
      <c r="F109" s="166"/>
      <c r="G109" s="166"/>
      <c r="H109" s="166"/>
      <c r="I109" s="166"/>
      <c r="J109" s="166"/>
      <c r="K109" s="166"/>
      <c r="L109" s="166"/>
      <c r="M109" s="166"/>
      <c r="N109" s="166"/>
      <c r="O109" s="166"/>
      <c r="P109" s="166"/>
      <c r="Q109" s="166"/>
      <c r="R109" s="166"/>
      <c r="S109" s="166"/>
      <c r="T109" s="166"/>
    </row>
    <row r="110" customFormat="false" ht="15" hidden="false" customHeight="false" outlineLevel="0" collapsed="false">
      <c r="A110" s="166"/>
      <c r="B110" s="166"/>
      <c r="C110" s="166"/>
      <c r="D110" s="166"/>
      <c r="E110" s="166"/>
      <c r="F110" s="166"/>
      <c r="G110" s="166"/>
      <c r="H110" s="166"/>
      <c r="I110" s="166"/>
      <c r="J110" s="166"/>
      <c r="K110" s="166"/>
      <c r="L110" s="166"/>
      <c r="M110" s="166"/>
      <c r="N110" s="166"/>
      <c r="O110" s="166"/>
      <c r="P110" s="166"/>
      <c r="Q110" s="166"/>
      <c r="R110" s="166"/>
      <c r="S110" s="166"/>
      <c r="T110" s="166"/>
    </row>
  </sheetData>
  <sheetProtection sheet="true" password="c8f0" objects="true" scenarios="true" selectLockedCells="true" selectUnlockedCells="true"/>
  <mergeCells count="55">
    <mergeCell ref="A1:F1"/>
    <mergeCell ref="N1:Q1"/>
    <mergeCell ref="R1:T1"/>
    <mergeCell ref="A3:E3"/>
    <mergeCell ref="F3:H3"/>
    <mergeCell ref="I3:N3"/>
    <mergeCell ref="P3:V5"/>
    <mergeCell ref="A4:E4"/>
    <mergeCell ref="F4:H4"/>
    <mergeCell ref="I4:N4"/>
    <mergeCell ref="A5:E5"/>
    <mergeCell ref="F5:K5"/>
    <mergeCell ref="A7:C7"/>
    <mergeCell ref="Y7:Y11"/>
    <mergeCell ref="Z7:Z11"/>
    <mergeCell ref="AA7:AD8"/>
    <mergeCell ref="A8:C8"/>
    <mergeCell ref="B9:C9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AA10:AA11"/>
    <mergeCell ref="AB10:AB11"/>
    <mergeCell ref="AC10:AC11"/>
    <mergeCell ref="AD10:AD11"/>
    <mergeCell ref="A47:D47"/>
    <mergeCell ref="A48:D48"/>
    <mergeCell ref="B49:C49"/>
    <mergeCell ref="B51:D51"/>
    <mergeCell ref="F51:G51"/>
    <mergeCell ref="F52:G52"/>
    <mergeCell ref="F54:H55"/>
    <mergeCell ref="I54:J55"/>
    <mergeCell ref="B55:D55"/>
    <mergeCell ref="B59:D60"/>
  </mergeCells>
  <conditionalFormatting sqref="B51 N50:S50 D49:X49">
    <cfRule type="cellIs" priority="2" operator="equal" aboveAverage="0" equalAverage="0" bottom="0" percent="0" rank="0" text="" dxfId="113">
      <formula>"X"</formula>
    </cfRule>
  </conditionalFormatting>
  <conditionalFormatting sqref="A3:E3">
    <cfRule type="expression" priority="3" aboveAverage="0" equalAverage="0" bottom="0" percent="0" rank="0" text="" dxfId="114">
      <formula>COUNT($F$3)=0</formula>
    </cfRule>
  </conditionalFormatting>
  <conditionalFormatting sqref="I3">
    <cfRule type="cellIs" priority="4" operator="equal" aboveAverage="0" equalAverage="0" bottom="0" percent="0" rank="0" text="" dxfId="115">
      <formula>"Mehr Teilnehmer als Schüler!"</formula>
    </cfRule>
  </conditionalFormatting>
  <conditionalFormatting sqref="B55">
    <cfRule type="expression" priority="5" aboveAverage="0" equalAverage="0" bottom="0" percent="0" rank="0" text="" dxfId="116">
      <formula>COUNTIF($B$57:$F$57,"x")=1</formula>
    </cfRule>
  </conditionalFormatting>
  <conditionalFormatting sqref="B49">
    <cfRule type="expression" priority="6" aboveAverage="0" equalAverage="0" bottom="0" percent="0" rank="0" text="" dxfId="117">
      <formula>COUNTIF($D$49:$X$49,"X")&gt;0</formula>
    </cfRule>
  </conditionalFormatting>
  <conditionalFormatting sqref="A12:A46">
    <cfRule type="expression" priority="7" aboveAverage="0" equalAverage="0" bottom="0" percent="0" rank="0" text="" dxfId="118">
      <formula>COUNT(E12:M12)&gt;0</formula>
    </cfRule>
  </conditionalFormatting>
  <conditionalFormatting sqref="E12:X46">
    <cfRule type="expression" priority="8" aboveAverage="0" equalAverage="0" bottom="0" percent="0" rank="0" text="" dxfId="119">
      <formula>AND(E$8="",E12&lt;&gt;"")</formula>
    </cfRule>
    <cfRule type="expression" priority="9" aboveAverage="0" equalAverage="0" bottom="0" percent="0" rank="0" text="" dxfId="120">
      <formula>AND(E$8="III",$D12=2,E12&lt;&gt;"")</formula>
    </cfRule>
    <cfRule type="expression" priority="10" aboveAverage="0" equalAverage="0" bottom="0" percent="0" rank="0" text="" dxfId="121">
      <formula>AND(E$8="III",$D12=2)</formula>
    </cfRule>
  </conditionalFormatting>
  <conditionalFormatting sqref="B51">
    <cfRule type="expression" priority="11" aboveAverage="0" equalAverage="0" bottom="0" percent="0" rank="0" text="" dxfId="122">
      <formula>COUNTIF($B$53:$E$53,"x")=1</formula>
    </cfRule>
  </conditionalFormatting>
  <conditionalFormatting sqref="E12:X46 E10:X10">
    <cfRule type="expression" priority="12" aboveAverage="0" equalAverage="0" bottom="0" percent="0" rank="0" text="" dxfId="123">
      <formula>E$8=""</formula>
    </cfRule>
  </conditionalFormatting>
  <conditionalFormatting sqref="E10:X11">
    <cfRule type="expression" priority="13" aboveAverage="0" equalAverage="0" bottom="0" percent="0" rank="0" text="" dxfId="124">
      <formula>E$8="III"</formula>
    </cfRule>
  </conditionalFormatting>
  <dataValidations count="2">
    <dataValidation allowBlank="true" error="Falls eine Legasthenie vorliegt, bitte 2 eintragen, sonst 1." errorStyle="stop" operator="between" showDropDown="false" showErrorMessage="true" showInputMessage="false" sqref="D12:D46" type="whole">
      <formula1>1</formula1>
      <formula2>2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2:X46" type="whole">
      <formula1>0</formula1>
      <formula2>E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0" activeCellId="0" sqref="V4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16" min="2" style="0" width="5.28"/>
    <col collapsed="false" customWidth="true" hidden="false" outlineLevel="0" max="17" min="17" style="0" width="0.56"/>
    <col collapsed="false" customWidth="true" hidden="false" outlineLevel="0" max="18" min="18" style="0" width="0.7"/>
    <col collapsed="false" customWidth="true" hidden="false" outlineLevel="0" max="20" min="19" style="0" width="0.56"/>
    <col collapsed="false" customWidth="true" hidden="false" outlineLevel="0" max="21" min="21" style="0" width="0.85"/>
  </cols>
  <sheetData>
    <row r="1" s="78" customFormat="true" ht="24.95" hidden="false" customHeight="true" outlineLevel="0" collapsed="false">
      <c r="A1" s="76" t="s">
        <v>0</v>
      </c>
      <c r="B1" s="76"/>
      <c r="C1" s="76"/>
      <c r="D1" s="76"/>
      <c r="E1" s="76"/>
      <c r="F1" s="77" t="str">
        <f aca="false">Gesamtübersicht!E1</f>
        <v>Deutsch 2012</v>
      </c>
      <c r="G1" s="77"/>
      <c r="H1" s="77"/>
      <c r="I1" s="77"/>
      <c r="J1" s="77"/>
      <c r="K1" s="77"/>
      <c r="L1" s="77" t="str">
        <f aca="false">Gesamtübersicht!K1</f>
        <v>6. Jahrgangsstufe</v>
      </c>
      <c r="M1" s="77"/>
      <c r="N1" s="77"/>
      <c r="O1" s="77"/>
      <c r="P1" s="77"/>
    </row>
    <row r="2" customFormat="false" ht="21" hidden="false" customHeight="true" outlineLevel="0" collapsed="false"/>
    <row r="3" customFormat="false" ht="19.5" hidden="false" customHeight="true" outlineLevel="0" collapsed="false">
      <c r="A3" s="79" t="s">
        <v>3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5" hidden="false" customHeight="true" outlineLevel="0" collapsed="false">
      <c r="A4" s="80" t="s">
        <v>16</v>
      </c>
      <c r="B4" s="80" t="n">
        <v>1</v>
      </c>
      <c r="C4" s="80" t="n">
        <v>2</v>
      </c>
      <c r="D4" s="80" t="n">
        <v>3</v>
      </c>
      <c r="E4" s="80" t="n">
        <v>4</v>
      </c>
      <c r="F4" s="80" t="n">
        <v>5</v>
      </c>
      <c r="G4" s="80" t="n">
        <v>6</v>
      </c>
      <c r="H4" s="81"/>
      <c r="I4" s="80" t="s">
        <v>16</v>
      </c>
      <c r="J4" s="80"/>
      <c r="K4" s="80" t="n">
        <v>1</v>
      </c>
      <c r="L4" s="80" t="n">
        <v>2</v>
      </c>
      <c r="M4" s="80" t="n">
        <v>3</v>
      </c>
      <c r="N4" s="80" t="n">
        <v>4</v>
      </c>
      <c r="O4" s="80" t="n">
        <v>5</v>
      </c>
      <c r="P4" s="80" t="n">
        <v>6</v>
      </c>
    </row>
    <row r="5" customFormat="false" ht="15" hidden="false" customHeight="true" outlineLevel="0" collapsed="false">
      <c r="A5" s="80" t="s">
        <v>37</v>
      </c>
      <c r="B5" s="82" t="n">
        <f aca="false">Gesamtübersicht!H11</f>
        <v>0</v>
      </c>
      <c r="C5" s="82" t="n">
        <f aca="false">Gesamtübersicht!H12</f>
        <v>0</v>
      </c>
      <c r="D5" s="82" t="n">
        <f aca="false">Gesamtübersicht!H13</f>
        <v>0</v>
      </c>
      <c r="E5" s="82" t="n">
        <f aca="false">Gesamtübersicht!H14</f>
        <v>0</v>
      </c>
      <c r="F5" s="82" t="n">
        <f aca="false">Gesamtübersicht!H15</f>
        <v>0</v>
      </c>
      <c r="G5" s="82" t="n">
        <f aca="false">Gesamtübersicht!H16</f>
        <v>0</v>
      </c>
      <c r="H5" s="81"/>
      <c r="I5" s="80" t="s">
        <v>18</v>
      </c>
      <c r="J5" s="80"/>
      <c r="K5" s="83" t="str">
        <f aca="false">Gesamtübersicht!I11</f>
        <v/>
      </c>
      <c r="L5" s="83" t="str">
        <f aca="false">Gesamtübersicht!I12</f>
        <v/>
      </c>
      <c r="M5" s="83" t="str">
        <f aca="false">Gesamtübersicht!I13</f>
        <v/>
      </c>
      <c r="N5" s="83" t="str">
        <f aca="false">Gesamtübersicht!I14</f>
        <v/>
      </c>
      <c r="O5" s="83" t="str">
        <f aca="false">Gesamtübersicht!I15</f>
        <v/>
      </c>
      <c r="P5" s="83" t="str">
        <f aca="false">Gesamtübersicht!I16</f>
        <v/>
      </c>
    </row>
    <row r="18" customFormat="false" ht="19.5" hidden="false" customHeight="true" outlineLevel="0" collapsed="false">
      <c r="A18" s="79" t="s">
        <v>38</v>
      </c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</row>
    <row r="19" customFormat="false" ht="15" hidden="false" customHeight="true" outlineLevel="0" collapsed="false"/>
    <row r="20" customFormat="false" ht="15" hidden="false" customHeight="true" outlineLevel="0" collapsed="false">
      <c r="A20" s="84" t="s">
        <v>39</v>
      </c>
      <c r="B20" s="84"/>
      <c r="C20" s="85" t="s">
        <v>40</v>
      </c>
      <c r="D20" s="85" t="s">
        <v>41</v>
      </c>
      <c r="E20" s="85" t="s">
        <v>42</v>
      </c>
      <c r="F20" s="85" t="s">
        <v>43</v>
      </c>
      <c r="G20" s="85" t="s">
        <v>44</v>
      </c>
      <c r="H20" s="85" t="s">
        <v>45</v>
      </c>
      <c r="I20" s="85" t="s">
        <v>46</v>
      </c>
      <c r="J20" s="85" t="s">
        <v>47</v>
      </c>
      <c r="K20" s="85" t="s">
        <v>48</v>
      </c>
      <c r="L20" s="85" t="s">
        <v>49</v>
      </c>
    </row>
    <row r="21" customFormat="false" ht="15" hidden="false" customHeight="true" outlineLevel="0" collapsed="false">
      <c r="A21" s="86" t="str">
        <f aca="false">Gesamtübersicht!I18</f>
        <v/>
      </c>
      <c r="B21" s="86"/>
      <c r="C21" s="87" t="str">
        <f aca="false">6a!Z47</f>
        <v/>
      </c>
      <c r="D21" s="87" t="str">
        <f aca="false">6b!Z47</f>
        <v/>
      </c>
      <c r="E21" s="87" t="str">
        <f aca="false">6c!Z47</f>
        <v/>
      </c>
      <c r="F21" s="87" t="str">
        <f aca="false">6d!Z47</f>
        <v/>
      </c>
      <c r="G21" s="87" t="str">
        <f aca="false">6e!Z47</f>
        <v/>
      </c>
      <c r="H21" s="87" t="str">
        <f aca="false">6f!Z47</f>
        <v/>
      </c>
      <c r="I21" s="87" t="str">
        <f aca="false">6g!Z47</f>
        <v/>
      </c>
      <c r="J21" s="87" t="str">
        <f aca="false">6h!Z47</f>
        <v/>
      </c>
      <c r="K21" s="87" t="str">
        <f aca="false">6j!Z47</f>
        <v/>
      </c>
      <c r="L21" s="87" t="str">
        <f aca="false">6j!Z47</f>
        <v/>
      </c>
      <c r="P21" s="88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46" customFormat="false" ht="10.5" hidden="false" customHeight="true" outlineLevel="0" collapsed="false"/>
    <row r="47" customFormat="false" ht="19.5" hidden="false" customHeight="true" outlineLevel="0" collapsed="false">
      <c r="A47" s="79" t="s">
        <v>50</v>
      </c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</row>
    <row r="51" customFormat="false" ht="15" hidden="false" customHeight="false" outlineLevel="0" collapsed="false">
      <c r="C51" s="89" t="n">
        <v>0.733333333333333</v>
      </c>
      <c r="D51" s="89" t="n">
        <v>0.864583333333333</v>
      </c>
      <c r="E51" s="89" t="n">
        <v>0.583333333333333</v>
      </c>
      <c r="F51" s="89" t="n">
        <v>0.25</v>
      </c>
    </row>
    <row r="62" customFormat="false" ht="19.5" hidden="false" customHeight="true" outlineLevel="0" collapsed="false">
      <c r="A62" s="79" t="s">
        <v>51</v>
      </c>
      <c r="B62" s="79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</row>
    <row r="65" customFormat="false" ht="15" hidden="false" customHeight="false" outlineLevel="0" collapsed="false">
      <c r="B65" s="90"/>
      <c r="C65" s="90"/>
      <c r="D65" s="90"/>
      <c r="E65" s="90"/>
      <c r="F65" s="90"/>
      <c r="G65" s="90"/>
      <c r="H65" s="90"/>
      <c r="I65" s="90"/>
      <c r="J65" s="90"/>
      <c r="L65" s="90"/>
      <c r="M65" s="90"/>
      <c r="P65" s="91"/>
      <c r="Q65" s="91"/>
      <c r="R65" s="91"/>
      <c r="S65" s="91"/>
      <c r="T65" s="91"/>
      <c r="U65" s="91"/>
      <c r="V65" s="91"/>
    </row>
    <row r="66" customFormat="false" ht="15" hidden="false" customHeight="false" outlineLevel="0" collapsed="false">
      <c r="B66" s="92" t="n">
        <f aca="false">Gesamtübersicht!B11</f>
        <v>1</v>
      </c>
      <c r="C66" s="92" t="n">
        <f aca="false">Gesamtübersicht!B12</f>
        <v>2</v>
      </c>
      <c r="D66" s="92" t="n">
        <f aca="false">Gesamtübersicht!B13</f>
        <v>3</v>
      </c>
      <c r="E66" s="92" t="n">
        <f aca="false">Gesamtübersicht!B14</f>
        <v>4</v>
      </c>
      <c r="F66" s="92" t="n">
        <f aca="false">Gesamtübersicht!B15</f>
        <v>5</v>
      </c>
      <c r="G66" s="92" t="n">
        <f aca="false">Gesamtübersicht!B16</f>
        <v>6</v>
      </c>
      <c r="H66" s="92" t="n">
        <f aca="false">Gesamtübersicht!B17</f>
        <v>7</v>
      </c>
      <c r="I66" s="92" t="n">
        <f aca="false">Gesamtübersicht!B18</f>
        <v>8</v>
      </c>
      <c r="J66" s="92" t="n">
        <f aca="false">Gesamtübersicht!B19</f>
        <v>9</v>
      </c>
      <c r="K66" s="92" t="n">
        <f aca="false">Gesamtübersicht!B20</f>
        <v>10</v>
      </c>
      <c r="L66" s="92" t="n">
        <f aca="false">Gesamtübersicht!B21</f>
        <v>11</v>
      </c>
      <c r="M66" s="92" t="n">
        <f aca="false">Gesamtübersicht!B22</f>
        <v>12</v>
      </c>
      <c r="N66" s="92" t="n">
        <f aca="false">Gesamtübersicht!B23</f>
        <v>13</v>
      </c>
      <c r="O66" s="92" t="n">
        <f aca="false">Gesamtübersicht!B24</f>
        <v>14</v>
      </c>
      <c r="P66" s="93" t="n">
        <f aca="false">Gesamtübersicht!B25</f>
        <v>15</v>
      </c>
      <c r="Q66" s="93" t="n">
        <f aca="false">Gesamtübersicht!B26</f>
        <v>16</v>
      </c>
      <c r="R66" s="93" t="n">
        <f aca="false">Gesamtübersicht!B27</f>
        <v>17</v>
      </c>
      <c r="S66" s="93" t="n">
        <f aca="false">Gesamtübersicht!B28</f>
        <v>0</v>
      </c>
      <c r="T66" s="91" t="n">
        <f aca="false">Gesamtübersicht!B29</f>
        <v>0</v>
      </c>
      <c r="U66" s="91" t="n">
        <f aca="false">Gesamtübersicht!B30</f>
        <v>0</v>
      </c>
      <c r="V66" s="91"/>
    </row>
    <row r="67" customFormat="false" ht="15" hidden="false" customHeight="false" outlineLevel="0" collapsed="false">
      <c r="B67" s="94" t="str">
        <f aca="false">IF(B66=0,"","Aufgabe"&amp;" "&amp;B66)</f>
        <v>Aufgabe 1</v>
      </c>
      <c r="C67" s="94" t="str">
        <f aca="false">IF(C66=0,"","Aufgabe"&amp;" "&amp;C66)</f>
        <v>Aufgabe 2</v>
      </c>
      <c r="D67" s="94" t="str">
        <f aca="false">IF(D66=0,"","Aufgabe"&amp;" "&amp;D66)</f>
        <v>Aufgabe 3</v>
      </c>
      <c r="E67" s="94" t="str">
        <f aca="false">IF(E66=0,"","Aufgabe"&amp;" "&amp;E66)</f>
        <v>Aufgabe 4</v>
      </c>
      <c r="F67" s="94" t="str">
        <f aca="false">IF(F66=0,"","Aufgabe"&amp;" "&amp;F66)</f>
        <v>Aufgabe 5</v>
      </c>
      <c r="G67" s="94" t="str">
        <f aca="false">IF(G66=0,"","Aufgabe"&amp;" "&amp;G66)</f>
        <v>Aufgabe 6</v>
      </c>
      <c r="H67" s="94" t="str">
        <f aca="false">IF(H66=0,"","Aufgabe"&amp;" "&amp;H66)</f>
        <v>Aufgabe 7</v>
      </c>
      <c r="I67" s="94" t="str">
        <f aca="false">IF(I66=0,"","Aufgabe"&amp;" "&amp;I66)</f>
        <v>Aufgabe 8</v>
      </c>
      <c r="J67" s="94" t="str">
        <f aca="false">IF(J66=0,"","Aufgabe"&amp;" "&amp;J66)</f>
        <v>Aufgabe 9</v>
      </c>
      <c r="K67" s="94" t="str">
        <f aca="false">IF(K66=0,"","Aufgabe"&amp;" "&amp;K66)</f>
        <v>Aufgabe 10</v>
      </c>
      <c r="L67" s="94" t="str">
        <f aca="false">IF(L66=0,"","Aufgabe"&amp;" "&amp;L66)</f>
        <v>Aufgabe 11</v>
      </c>
      <c r="M67" s="94" t="str">
        <f aca="false">IF(M66=0,"","Aufgabe"&amp;" "&amp;M66)</f>
        <v>Aufgabe 12</v>
      </c>
      <c r="N67" s="94" t="str">
        <f aca="false">IF(N66=0,"","Aufgabe"&amp;" "&amp;N66)</f>
        <v>Aufgabe 13</v>
      </c>
      <c r="O67" s="94" t="str">
        <f aca="false">IF(O66=0,"","Aufgabe"&amp;" "&amp;O66)</f>
        <v>Aufgabe 14</v>
      </c>
      <c r="P67" s="95" t="str">
        <f aca="false">IF(P66=0,"","Aufgabe"&amp;" "&amp;P66)</f>
        <v>Aufgabe 15</v>
      </c>
      <c r="Q67" s="95" t="str">
        <f aca="false">IF(Q66=0,"","Aufgabe"&amp;" "&amp;Q66)</f>
        <v>Aufgabe 16</v>
      </c>
      <c r="R67" s="95" t="str">
        <f aca="false">IF(R66=0,"","Aufgabe"&amp;" "&amp;R66)</f>
        <v>Aufgabe 17</v>
      </c>
      <c r="S67" s="95" t="str">
        <f aca="false">IF(S66=0,"","Aufgabe"&amp;" "&amp;S66)</f>
        <v/>
      </c>
      <c r="T67" s="95" t="str">
        <f aca="false">IF(T66=0,"","Aufgabe"&amp;" "&amp;T66)</f>
        <v/>
      </c>
      <c r="U67" s="95" t="str">
        <f aca="false">IF(U66=0,"","Aufgabe"&amp;" "&amp;U66)</f>
        <v/>
      </c>
      <c r="V67" s="91"/>
    </row>
    <row r="68" customFormat="false" ht="15" hidden="false" customHeight="false" outlineLevel="0" collapsed="false">
      <c r="B68" s="89" t="str">
        <f aca="false">Gesamtübersicht!$E$11</f>
        <v/>
      </c>
      <c r="C68" s="89" t="str">
        <f aca="false">Gesamtübersicht!$E$12</f>
        <v/>
      </c>
      <c r="D68" s="89" t="str">
        <f aca="false">Gesamtübersicht!$E$13</f>
        <v/>
      </c>
      <c r="E68" s="89" t="str">
        <f aca="false">Gesamtübersicht!$E$14</f>
        <v/>
      </c>
      <c r="F68" s="89" t="str">
        <f aca="false">Gesamtübersicht!$E$15</f>
        <v/>
      </c>
      <c r="G68" s="89" t="str">
        <f aca="false">Gesamtübersicht!$E$16</f>
        <v/>
      </c>
      <c r="H68" s="89" t="str">
        <f aca="false">Gesamtübersicht!$E$17</f>
        <v/>
      </c>
      <c r="I68" s="89" t="str">
        <f aca="false">Gesamtübersicht!$E$18</f>
        <v/>
      </c>
      <c r="J68" s="89" t="str">
        <f aca="false">Gesamtübersicht!$E$19</f>
        <v/>
      </c>
      <c r="K68" s="89" t="str">
        <f aca="false">Gesamtübersicht!$E$20</f>
        <v/>
      </c>
      <c r="L68" s="89" t="str">
        <f aca="false">Gesamtübersicht!$E$21</f>
        <v/>
      </c>
      <c r="M68" s="89" t="str">
        <f aca="false">Gesamtübersicht!$E$22</f>
        <v/>
      </c>
      <c r="N68" s="89" t="str">
        <f aca="false">Gesamtübersicht!$E$23</f>
        <v/>
      </c>
      <c r="O68" s="89" t="str">
        <f aca="false">Gesamtübersicht!$E$24</f>
        <v/>
      </c>
      <c r="P68" s="96" t="str">
        <f aca="false">Gesamtübersicht!$E$25</f>
        <v/>
      </c>
      <c r="Q68" s="96" t="str">
        <f aca="false">Gesamtübersicht!$E$26</f>
        <v/>
      </c>
      <c r="R68" s="96" t="str">
        <f aca="false">Gesamtübersicht!$E$27</f>
        <v/>
      </c>
      <c r="S68" s="96" t="str">
        <f aca="false">Gesamtübersicht!$E$28</f>
        <v/>
      </c>
      <c r="T68" s="96" t="str">
        <f aca="false">Gesamtübersicht!$E$29</f>
        <v/>
      </c>
      <c r="U68" s="96" t="str">
        <f aca="false">Gesamtübersicht!$E$30</f>
        <v/>
      </c>
      <c r="V68" s="91"/>
    </row>
    <row r="69" customFormat="false" ht="15" hidden="false" customHeight="false" outlineLevel="0" collapsed="false">
      <c r="P69" s="91"/>
      <c r="Q69" s="91"/>
      <c r="R69" s="91"/>
      <c r="S69" s="91"/>
      <c r="T69" s="91"/>
      <c r="U69" s="91"/>
      <c r="V69" s="91"/>
    </row>
    <row r="70" customFormat="false" ht="15" hidden="false" customHeight="false" outlineLevel="0" collapsed="false">
      <c r="P70" s="91"/>
      <c r="Q70" s="91"/>
      <c r="R70" s="91"/>
      <c r="S70" s="91"/>
      <c r="T70" s="91"/>
      <c r="U70" s="91"/>
      <c r="V70" s="91"/>
    </row>
  </sheetData>
  <sheetProtection sheet="true" password="c8f0" objects="true" scenarios="true" selectLockedCells="true" selectUnlockedCells="true"/>
  <mergeCells count="11">
    <mergeCell ref="A1:E1"/>
    <mergeCell ref="F1:K1"/>
    <mergeCell ref="L1:P1"/>
    <mergeCell ref="A3:P3"/>
    <mergeCell ref="I4:J4"/>
    <mergeCell ref="I5:J5"/>
    <mergeCell ref="A18:P18"/>
    <mergeCell ref="A20:B20"/>
    <mergeCell ref="A21:B21"/>
    <mergeCell ref="A47:P47"/>
    <mergeCell ref="A62:P6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Y13" activeCellId="0" sqref="Y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42"/>
    <col collapsed="false" customWidth="true" hidden="false" outlineLevel="0" max="4" min="4" style="0" width="9.41"/>
    <col collapsed="false" customWidth="true" hidden="false" outlineLevel="0" max="13" min="5" style="0" width="4.85"/>
    <col collapsed="false" customWidth="true" hidden="false" outlineLevel="0" max="14" min="14" style="0" width="4.56"/>
    <col collapsed="false" customWidth="true" hidden="false" outlineLevel="0" max="24" min="15" style="0" width="4.85"/>
    <col collapsed="false" customWidth="true" hidden="false" outlineLevel="0" max="30" min="27" style="0" width="10.56"/>
  </cols>
  <sheetData>
    <row r="1" s="104" customFormat="true" ht="24.95" hidden="false" customHeight="true" outlineLevel="0" collapsed="false">
      <c r="A1" s="97" t="s">
        <v>0</v>
      </c>
      <c r="B1" s="97"/>
      <c r="C1" s="97"/>
      <c r="D1" s="97"/>
      <c r="E1" s="97"/>
      <c r="F1" s="97"/>
      <c r="G1" s="98"/>
      <c r="H1" s="98"/>
      <c r="I1" s="98"/>
      <c r="J1" s="98"/>
      <c r="K1" s="98"/>
      <c r="L1" s="98"/>
      <c r="M1" s="98"/>
      <c r="N1" s="99" t="str">
        <f aca="false">[1]Jahrgangsstufentest!$O$1</f>
        <v>Deutsch</v>
      </c>
      <c r="O1" s="99"/>
      <c r="P1" s="99"/>
      <c r="Q1" s="99"/>
      <c r="R1" s="100" t="n">
        <f aca="false">[1]Jahrgangsstufentest!$R$1</f>
        <v>2012</v>
      </c>
      <c r="S1" s="100"/>
      <c r="T1" s="100"/>
      <c r="U1" s="101"/>
      <c r="V1" s="102"/>
      <c r="W1" s="102"/>
      <c r="X1" s="98"/>
      <c r="Y1" s="98"/>
      <c r="Z1" s="98"/>
      <c r="AA1" s="98"/>
      <c r="AB1" s="98"/>
      <c r="AC1" s="101" t="s">
        <v>52</v>
      </c>
      <c r="AD1" s="103" t="str">
        <f aca="false">[1]Jahrgangsstufentest!$AD$1</f>
        <v>6 a</v>
      </c>
    </row>
    <row r="2" customFormat="false" ht="15" hidden="false" customHeight="true" outlineLevel="0" collapsed="false">
      <c r="A2" s="105"/>
      <c r="B2" s="105"/>
      <c r="C2" s="105"/>
      <c r="D2" s="106" t="n">
        <f aca="false">COUNTIF(D12:D46,2)</f>
        <v>0</v>
      </c>
      <c r="E2" s="107"/>
      <c r="F2" s="108" t="n">
        <f aca="false">IF(F4&gt;0,1,0)</f>
        <v>0</v>
      </c>
      <c r="G2" s="107"/>
      <c r="H2" s="107"/>
      <c r="I2" s="109"/>
      <c r="J2" s="109"/>
      <c r="K2" s="109"/>
      <c r="L2" s="109"/>
      <c r="M2" s="109"/>
      <c r="N2" s="109"/>
      <c r="O2" s="109"/>
      <c r="P2" s="105"/>
      <c r="Q2" s="105"/>
      <c r="R2" s="105"/>
      <c r="S2" s="105"/>
      <c r="T2" s="110"/>
      <c r="U2" s="111"/>
      <c r="V2" s="111"/>
      <c r="W2" s="81"/>
      <c r="X2" s="81"/>
      <c r="Y2" s="81"/>
      <c r="Z2" s="81"/>
      <c r="AA2" s="81"/>
      <c r="AB2" s="81"/>
      <c r="AC2" s="81"/>
      <c r="AD2" s="81"/>
      <c r="AE2" s="81"/>
    </row>
    <row r="3" customFormat="false" ht="14.25" hidden="false" customHeight="true" outlineLevel="0" collapsed="false">
      <c r="A3" s="112" t="s">
        <v>53</v>
      </c>
      <c r="B3" s="112"/>
      <c r="C3" s="112"/>
      <c r="D3" s="112"/>
      <c r="E3" s="112"/>
      <c r="F3" s="113" t="n">
        <f aca="false">[1]Jahrgangsstufentest!$F$3</f>
        <v>0</v>
      </c>
      <c r="G3" s="113"/>
      <c r="H3" s="113"/>
      <c r="I3" s="114" t="str">
        <f aca="false">IF((F4-F3)&gt;0,"Mehr Teilnehmer als Schüler!","(einschließlich abwesender Schüler)")</f>
        <v>(einschließlich abwesender Schüler)</v>
      </c>
      <c r="J3" s="114"/>
      <c r="K3" s="114"/>
      <c r="L3" s="114"/>
      <c r="M3" s="114"/>
      <c r="N3" s="114"/>
      <c r="P3" s="115" t="s">
        <v>54</v>
      </c>
      <c r="Q3" s="115"/>
      <c r="R3" s="115"/>
      <c r="S3" s="115"/>
      <c r="T3" s="115"/>
      <c r="U3" s="115"/>
      <c r="V3" s="115"/>
    </row>
    <row r="4" customFormat="false" ht="14.25" hidden="false" customHeight="true" outlineLevel="0" collapsed="false">
      <c r="A4" s="116" t="s">
        <v>7</v>
      </c>
      <c r="B4" s="116"/>
      <c r="C4" s="116"/>
      <c r="D4" s="116"/>
      <c r="E4" s="116"/>
      <c r="F4" s="117" t="n">
        <f aca="false">MAX(A12:A46)</f>
        <v>0</v>
      </c>
      <c r="G4" s="117"/>
      <c r="H4" s="117"/>
      <c r="I4" s="118" t="s">
        <v>55</v>
      </c>
      <c r="J4" s="118"/>
      <c r="K4" s="118"/>
      <c r="L4" s="118"/>
      <c r="M4" s="118"/>
      <c r="N4" s="118"/>
      <c r="P4" s="115"/>
      <c r="Q4" s="115"/>
      <c r="R4" s="115"/>
      <c r="S4" s="115"/>
      <c r="T4" s="115"/>
      <c r="U4" s="115"/>
      <c r="V4" s="115"/>
    </row>
    <row r="5" customFormat="false" ht="14.25" hidden="false" customHeight="true" outlineLevel="0" collapsed="false">
      <c r="A5" s="116" t="s">
        <v>56</v>
      </c>
      <c r="B5" s="116"/>
      <c r="C5" s="116"/>
      <c r="D5" s="116"/>
      <c r="E5" s="116"/>
      <c r="F5" s="119" t="n">
        <f aca="false">[1]Jahrgangsstufentest!$F$5</f>
        <v>0</v>
      </c>
      <c r="G5" s="119"/>
      <c r="H5" s="119"/>
      <c r="I5" s="119"/>
      <c r="J5" s="119"/>
      <c r="K5" s="119"/>
      <c r="L5" s="120"/>
      <c r="M5" s="121"/>
      <c r="P5" s="115"/>
      <c r="Q5" s="115"/>
      <c r="R5" s="115"/>
      <c r="S5" s="115"/>
      <c r="T5" s="115"/>
      <c r="U5" s="115"/>
      <c r="V5" s="115"/>
    </row>
    <row r="6" s="123" customFormat="true" ht="15" hidden="false" customHeight="true" outlineLevel="0" collapsed="false">
      <c r="A6" s="122"/>
      <c r="B6" s="122"/>
      <c r="C6" s="122"/>
      <c r="E6" s="108" t="n">
        <f aca="false">IF(E8="III",SUMIF($D$12:$D$46,"1",E12:E46),SUM(E12:E46))</f>
        <v>0</v>
      </c>
      <c r="F6" s="108" t="n">
        <f aca="false">IF(F8="III",SUMIF($D$12:$D$46,"1",F12:F46),SUM(F12:F46))</f>
        <v>0</v>
      </c>
      <c r="G6" s="108" t="n">
        <f aca="false">IF(G8="III",SUMIF($D$12:$D$46,"1",G12:G46),SUM(G12:G46))</f>
        <v>0</v>
      </c>
      <c r="H6" s="108" t="n">
        <f aca="false">IF(H8="III",SUMIF($D$12:$D$46,"1",H12:H46),SUM(H12:H46))</f>
        <v>0</v>
      </c>
      <c r="I6" s="108" t="n">
        <f aca="false">IF(I8="III",SUMIF($D$12:$D$46,"1",I12:I46),SUM(I12:I46))</f>
        <v>0</v>
      </c>
      <c r="J6" s="108" t="n">
        <f aca="false">IF(J8="III",SUMIF($D$12:$D$46,"1",J12:J46),SUM(J12:J46))</f>
        <v>0</v>
      </c>
      <c r="K6" s="108" t="n">
        <f aca="false">IF(K8="III",SUMIF($D$12:$D$46,"1",K12:K46),SUM(K12:K46))</f>
        <v>0</v>
      </c>
      <c r="L6" s="108" t="n">
        <f aca="false">IF(L8="III",SUMIF($D$12:$D$46,"1",L12:L46),SUM(L12:L46))</f>
        <v>0</v>
      </c>
      <c r="M6" s="108" t="n">
        <f aca="false">IF(M8="III",SUMIF($D$12:$D$46,"1",M12:M46),SUM(M12:M46))</f>
        <v>0</v>
      </c>
      <c r="N6" s="108" t="n">
        <f aca="false">IF(N8="III",SUMIF($D$12:$D$46,"1",N12:N46),SUM(N12:N46))</f>
        <v>0</v>
      </c>
      <c r="O6" s="108" t="n">
        <f aca="false">IF(O8="III",SUMIF($D$12:$D$46,"1",O12:O46),SUM(O12:O46))</f>
        <v>0</v>
      </c>
      <c r="P6" s="108" t="n">
        <f aca="false">IF(P8="III",SUMIF($D$12:$D$46,"1",P12:P46),SUM(P12:P46))</f>
        <v>0</v>
      </c>
      <c r="Q6" s="108" t="n">
        <f aca="false">IF(Q8="III",SUMIF($D$12:$D$46,"1",Q12:Q46),SUM(Q12:Q46))</f>
        <v>0</v>
      </c>
      <c r="R6" s="108" t="n">
        <f aca="false">IF(R8="III",SUMIF($D$12:$D$46,"1",R12:R46),SUM(R12:R46))</f>
        <v>0</v>
      </c>
      <c r="S6" s="108" t="n">
        <f aca="false">IF(S8="III",SUMIF($D$12:$D$46,"1",S12:S46),SUM(S12:S46))</f>
        <v>0</v>
      </c>
      <c r="T6" s="108" t="n">
        <f aca="false">IF(T8="III",SUMIF($D$12:$D$46,"1",T12:T46),SUM(T12:T46))</f>
        <v>0</v>
      </c>
      <c r="U6" s="108" t="n">
        <f aca="false">IF(U8="III",SUMIF($D$12:$D$46,"1",U12:U46),SUM(U12:U46))</f>
        <v>0</v>
      </c>
      <c r="V6" s="108" t="n">
        <f aca="false">IF(V8="III",SUMIF($D$12:$D$46,"1",V12:V46),SUM(V12:V46))</f>
        <v>0</v>
      </c>
      <c r="W6" s="108" t="n">
        <f aca="false">IF(W8="III",SUMIF($D$12:$D$46,"1",W12:W46),SUM(W12:W46))</f>
        <v>0</v>
      </c>
      <c r="X6" s="108" t="n">
        <f aca="false">IF(X8="III",SUMIF($D$12:$D$46,"1",X12:X46),SUM(X12:X46))</f>
        <v>0</v>
      </c>
    </row>
    <row r="7" customFormat="false" ht="12.75" hidden="false" customHeight="true" outlineLevel="0" collapsed="false">
      <c r="A7" s="124" t="s">
        <v>57</v>
      </c>
      <c r="B7" s="124"/>
      <c r="C7" s="124"/>
      <c r="D7" s="125"/>
      <c r="E7" s="126" t="n">
        <f aca="false">IF([1]Jahrgangsstufentest!E7="","",[1]Jahrgangsstufentest!E7)</f>
        <v>3</v>
      </c>
      <c r="F7" s="126" t="n">
        <f aca="false">IF([1]Jahrgangsstufentest!F7="","",[1]Jahrgangsstufentest!F7)</f>
        <v>6</v>
      </c>
      <c r="G7" s="126" t="n">
        <f aca="false">IF([1]Jahrgangsstufentest!G7="","",[1]Jahrgangsstufentest!G7)</f>
        <v>3</v>
      </c>
      <c r="H7" s="126" t="n">
        <f aca="false">IF([1]Jahrgangsstufentest!H7="","",[1]Jahrgangsstufentest!H7)</f>
        <v>3</v>
      </c>
      <c r="I7" s="126" t="n">
        <f aca="false">IF([1]Jahrgangsstufentest!I7="","",[1]Jahrgangsstufentest!I7)</f>
        <v>2</v>
      </c>
      <c r="J7" s="126" t="n">
        <f aca="false">IF([1]Jahrgangsstufentest!J7="","",[1]Jahrgangsstufentest!J7)</f>
        <v>5</v>
      </c>
      <c r="K7" s="126" t="n">
        <f aca="false">IF([1]Jahrgangsstufentest!K7="","",[1]Jahrgangsstufentest!K7)</f>
        <v>5</v>
      </c>
      <c r="L7" s="126" t="n">
        <f aca="false">IF([1]Jahrgangsstufentest!L7="","",[1]Jahrgangsstufentest!L7)</f>
        <v>3</v>
      </c>
      <c r="M7" s="126" t="n">
        <f aca="false">IF([1]Jahrgangsstufentest!M7="","",[1]Jahrgangsstufentest!M7)</f>
        <v>6</v>
      </c>
      <c r="N7" s="126" t="n">
        <f aca="false">IF([1]Jahrgangsstufentest!N7="","",[1]Jahrgangsstufentest!N7)</f>
        <v>3</v>
      </c>
      <c r="O7" s="126" t="n">
        <f aca="false">IF([1]Jahrgangsstufentest!O7="","",[1]Jahrgangsstufentest!O7)</f>
        <v>3</v>
      </c>
      <c r="P7" s="126" t="n">
        <f aca="false">IF([1]Jahrgangsstufentest!P7="","",[1]Jahrgangsstufentest!P7)</f>
        <v>3</v>
      </c>
      <c r="Q7" s="126" t="n">
        <f aca="false">IF([1]Jahrgangsstufentest!Q7="","",[1]Jahrgangsstufentest!Q7)</f>
        <v>2</v>
      </c>
      <c r="R7" s="126" t="n">
        <f aca="false">IF([1]Jahrgangsstufentest!R7="","",[1]Jahrgangsstufentest!R7)</f>
        <v>3</v>
      </c>
      <c r="S7" s="126" t="n">
        <f aca="false">IF([1]Jahrgangsstufentest!S7="","",[1]Jahrgangsstufentest!S7)</f>
        <v>4</v>
      </c>
      <c r="T7" s="126" t="n">
        <f aca="false">IF([1]Jahrgangsstufentest!T7="","",[1]Jahrgangsstufentest!T7)</f>
        <v>3</v>
      </c>
      <c r="U7" s="126" t="n">
        <f aca="false">IF([1]Jahrgangsstufentest!U7="","",[1]Jahrgangsstufentest!U7)</f>
        <v>3</v>
      </c>
      <c r="V7" s="126" t="str">
        <f aca="false">IF([1]Jahrgangsstufentest!V7="","",[1]Jahrgangsstufentest!V7)</f>
        <v/>
      </c>
      <c r="W7" s="126" t="str">
        <f aca="false">IF([1]Jahrgangsstufentest!W7="","",[1]Jahrgangsstufentest!W7)</f>
        <v/>
      </c>
      <c r="X7" s="126" t="str">
        <f aca="false">IF([1]Jahrgangsstufentest!X7="","",[1]Jahrgangsstufentest!X7)</f>
        <v/>
      </c>
      <c r="Y7" s="127" t="s">
        <v>14</v>
      </c>
      <c r="Z7" s="128" t="s">
        <v>16</v>
      </c>
      <c r="AA7" s="129" t="s">
        <v>58</v>
      </c>
      <c r="AB7" s="129"/>
      <c r="AC7" s="129"/>
      <c r="AD7" s="129"/>
    </row>
    <row r="8" customFormat="false" ht="12.75" hidden="false" customHeight="true" outlineLevel="0" collapsed="false">
      <c r="A8" s="130" t="s">
        <v>11</v>
      </c>
      <c r="B8" s="130"/>
      <c r="C8" s="130"/>
      <c r="D8" s="131"/>
      <c r="E8" s="126" t="str">
        <f aca="false">IF([1]Jahrgangsstufentest!E8="","",[1]Jahrgangsstufentest!E8)</f>
        <v>I</v>
      </c>
      <c r="F8" s="126" t="str">
        <f aca="false">IF([1]Jahrgangsstufentest!F8="","",[1]Jahrgangsstufentest!F8)</f>
        <v>I</v>
      </c>
      <c r="G8" s="126" t="str">
        <f aca="false">IF([1]Jahrgangsstufentest!G8="","",[1]Jahrgangsstufentest!G8)</f>
        <v>I</v>
      </c>
      <c r="H8" s="126" t="str">
        <f aca="false">IF([1]Jahrgangsstufentest!H8="","",[1]Jahrgangsstufentest!H8)</f>
        <v>I</v>
      </c>
      <c r="I8" s="126" t="str">
        <f aca="false">IF([1]Jahrgangsstufentest!I8="","",[1]Jahrgangsstufentest!I8)</f>
        <v>II</v>
      </c>
      <c r="J8" s="126" t="str">
        <f aca="false">IF([1]Jahrgangsstufentest!J8="","",[1]Jahrgangsstufentest!J8)</f>
        <v>II</v>
      </c>
      <c r="K8" s="126" t="str">
        <f aca="false">IF([1]Jahrgangsstufentest!K8="","",[1]Jahrgangsstufentest!K8)</f>
        <v>II</v>
      </c>
      <c r="L8" s="126" t="str">
        <f aca="false">IF([1]Jahrgangsstufentest!L8="","",[1]Jahrgangsstufentest!L8)</f>
        <v>II</v>
      </c>
      <c r="M8" s="126" t="str">
        <f aca="false">IF([1]Jahrgangsstufentest!M8="","",[1]Jahrgangsstufentest!M8)</f>
        <v>III</v>
      </c>
      <c r="N8" s="126" t="str">
        <f aca="false">IF([1]Jahrgangsstufentest!N8="","",[1]Jahrgangsstufentest!N8)</f>
        <v>III</v>
      </c>
      <c r="O8" s="126" t="str">
        <f aca="false">IF([1]Jahrgangsstufentest!O8="","",[1]Jahrgangsstufentest!O8)</f>
        <v>III</v>
      </c>
      <c r="P8" s="126" t="str">
        <f aca="false">IF([1]Jahrgangsstufentest!P8="","",[1]Jahrgangsstufentest!P8)</f>
        <v>III</v>
      </c>
      <c r="Q8" s="126" t="str">
        <f aca="false">IF([1]Jahrgangsstufentest!Q8="","",[1]Jahrgangsstufentest!Q8)</f>
        <v>IV</v>
      </c>
      <c r="R8" s="126" t="str">
        <f aca="false">IF([1]Jahrgangsstufentest!R8="","",[1]Jahrgangsstufentest!R8)</f>
        <v>IV</v>
      </c>
      <c r="S8" s="126" t="str">
        <f aca="false">IF([1]Jahrgangsstufentest!S8="","",[1]Jahrgangsstufentest!S8)</f>
        <v>IV</v>
      </c>
      <c r="T8" s="126" t="str">
        <f aca="false">IF([1]Jahrgangsstufentest!T8="","",[1]Jahrgangsstufentest!T8)</f>
        <v>IV</v>
      </c>
      <c r="U8" s="126" t="str">
        <f aca="false">IF([1]Jahrgangsstufentest!U8="","",[1]Jahrgangsstufentest!U8)</f>
        <v>IV</v>
      </c>
      <c r="V8" s="126" t="str">
        <f aca="false">IF([1]Jahrgangsstufentest!V8="","",[1]Jahrgangsstufentest!V8)</f>
        <v/>
      </c>
      <c r="W8" s="126" t="str">
        <f aca="false">IF([1]Jahrgangsstufentest!W8="","",[1]Jahrgangsstufentest!W8)</f>
        <v/>
      </c>
      <c r="X8" s="126" t="str">
        <f aca="false">IF([1]Jahrgangsstufentest!X8="","",[1]Jahrgangsstufentest!X8)</f>
        <v/>
      </c>
      <c r="Y8" s="127"/>
      <c r="Z8" s="128"/>
      <c r="AA8" s="129"/>
      <c r="AB8" s="129"/>
      <c r="AC8" s="129"/>
      <c r="AD8" s="129"/>
    </row>
    <row r="9" customFormat="false" ht="12.75" hidden="false" customHeight="true" outlineLevel="0" collapsed="false">
      <c r="A9" s="132"/>
      <c r="B9" s="133"/>
      <c r="C9" s="133"/>
      <c r="D9" s="134"/>
      <c r="E9" s="135" t="n">
        <f aca="false">IF([1]Jahrgangsstufentest!E9="","",[1]Jahrgangsstufentest!E9)</f>
        <v>1</v>
      </c>
      <c r="F9" s="135" t="n">
        <f aca="false">IF([1]Jahrgangsstufentest!F9="","",[1]Jahrgangsstufentest!F9)</f>
        <v>2</v>
      </c>
      <c r="G9" s="135" t="n">
        <f aca="false">IF([1]Jahrgangsstufentest!G9="","",[1]Jahrgangsstufentest!G9)</f>
        <v>3</v>
      </c>
      <c r="H9" s="135" t="n">
        <f aca="false">IF([1]Jahrgangsstufentest!H9="","",[1]Jahrgangsstufentest!H9)</f>
        <v>4</v>
      </c>
      <c r="I9" s="135" t="n">
        <f aca="false">IF([1]Jahrgangsstufentest!I9="","",[1]Jahrgangsstufentest!I9)</f>
        <v>5</v>
      </c>
      <c r="J9" s="135" t="n">
        <f aca="false">IF([1]Jahrgangsstufentest!J9="","",[1]Jahrgangsstufentest!J9)</f>
        <v>6</v>
      </c>
      <c r="K9" s="135" t="n">
        <f aca="false">IF([1]Jahrgangsstufentest!K9="","",[1]Jahrgangsstufentest!K9)</f>
        <v>7</v>
      </c>
      <c r="L9" s="135" t="n">
        <f aca="false">IF([1]Jahrgangsstufentest!L9="","",[1]Jahrgangsstufentest!L9)</f>
        <v>8</v>
      </c>
      <c r="M9" s="135" t="n">
        <f aca="false">IF([1]Jahrgangsstufentest!M9="","",[1]Jahrgangsstufentest!M9)</f>
        <v>9</v>
      </c>
      <c r="N9" s="135" t="n">
        <f aca="false">IF([1]Jahrgangsstufentest!N9="","",[1]Jahrgangsstufentest!N9)</f>
        <v>10</v>
      </c>
      <c r="O9" s="135" t="n">
        <f aca="false">IF([1]Jahrgangsstufentest!O9="","",[1]Jahrgangsstufentest!O9)</f>
        <v>11</v>
      </c>
      <c r="P9" s="135" t="n">
        <f aca="false">IF([1]Jahrgangsstufentest!P9="","",[1]Jahrgangsstufentest!P9)</f>
        <v>12</v>
      </c>
      <c r="Q9" s="135" t="n">
        <f aca="false">IF([1]Jahrgangsstufentest!Q9="","",[1]Jahrgangsstufentest!Q9)</f>
        <v>13</v>
      </c>
      <c r="R9" s="135" t="n">
        <f aca="false">IF([1]Jahrgangsstufentest!R9="","",[1]Jahrgangsstufentest!R9)</f>
        <v>14</v>
      </c>
      <c r="S9" s="135" t="n">
        <f aca="false">IF([1]Jahrgangsstufentest!S9="","",[1]Jahrgangsstufentest!S9)</f>
        <v>15</v>
      </c>
      <c r="T9" s="135" t="n">
        <f aca="false">IF([1]Jahrgangsstufentest!T9="","",[1]Jahrgangsstufentest!T9)</f>
        <v>16</v>
      </c>
      <c r="U9" s="135" t="n">
        <f aca="false">IF([1]Jahrgangsstufentest!U9="","",[1]Jahrgangsstufentest!U9)</f>
        <v>17</v>
      </c>
      <c r="V9" s="135" t="str">
        <f aca="false">IF([1]Jahrgangsstufentest!V9="","",[1]Jahrgangsstufentest!V9)</f>
        <v/>
      </c>
      <c r="W9" s="135" t="str">
        <f aca="false">IF([1]Jahrgangsstufentest!W9="","",[1]Jahrgangsstufentest!W9)</f>
        <v/>
      </c>
      <c r="X9" s="135" t="str">
        <f aca="false">IF([1]Jahrgangsstufentest!X9="","",[1]Jahrgangsstufentest!X9)</f>
        <v/>
      </c>
      <c r="Y9" s="127"/>
      <c r="Z9" s="128"/>
      <c r="AA9" s="136" t="s">
        <v>20</v>
      </c>
      <c r="AB9" s="136" t="s">
        <v>21</v>
      </c>
      <c r="AC9" s="136" t="s">
        <v>22</v>
      </c>
      <c r="AD9" s="136" t="s">
        <v>23</v>
      </c>
    </row>
    <row r="10" customFormat="false" ht="13.5" hidden="false" customHeight="true" outlineLevel="0" collapsed="false">
      <c r="A10" s="137"/>
      <c r="B10" s="138" t="s">
        <v>59</v>
      </c>
      <c r="C10" s="139" t="s">
        <v>60</v>
      </c>
      <c r="D10" s="140" t="s">
        <v>61</v>
      </c>
      <c r="E10" s="141" t="s">
        <v>62</v>
      </c>
      <c r="F10" s="141" t="s">
        <v>62</v>
      </c>
      <c r="G10" s="141" t="s">
        <v>62</v>
      </c>
      <c r="H10" s="141" t="s">
        <v>62</v>
      </c>
      <c r="I10" s="141" t="s">
        <v>62</v>
      </c>
      <c r="J10" s="141" t="s">
        <v>62</v>
      </c>
      <c r="K10" s="141" t="s">
        <v>62</v>
      </c>
      <c r="L10" s="141" t="s">
        <v>62</v>
      </c>
      <c r="M10" s="141" t="s">
        <v>62</v>
      </c>
      <c r="N10" s="141" t="s">
        <v>62</v>
      </c>
      <c r="O10" s="141" t="s">
        <v>62</v>
      </c>
      <c r="P10" s="141" t="s">
        <v>62</v>
      </c>
      <c r="Q10" s="141" t="s">
        <v>62</v>
      </c>
      <c r="R10" s="141" t="s">
        <v>62</v>
      </c>
      <c r="S10" s="141" t="s">
        <v>62</v>
      </c>
      <c r="T10" s="141" t="s">
        <v>62</v>
      </c>
      <c r="U10" s="141" t="s">
        <v>62</v>
      </c>
      <c r="V10" s="141" t="s">
        <v>62</v>
      </c>
      <c r="W10" s="141" t="s">
        <v>62</v>
      </c>
      <c r="X10" s="141" t="s">
        <v>62</v>
      </c>
      <c r="Y10" s="127"/>
      <c r="Z10" s="128"/>
      <c r="AA10" s="142" t="s">
        <v>63</v>
      </c>
      <c r="AB10" s="142" t="s">
        <v>64</v>
      </c>
      <c r="AC10" s="142" t="s">
        <v>65</v>
      </c>
      <c r="AD10" s="142" t="s">
        <v>66</v>
      </c>
    </row>
    <row r="11" customFormat="false" ht="13.5" hidden="false" customHeight="true" outlineLevel="0" collapsed="false">
      <c r="A11" s="137"/>
      <c r="B11" s="138"/>
      <c r="C11" s="139"/>
      <c r="D11" s="143" t="s">
        <v>67</v>
      </c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  <c r="Y11" s="127"/>
      <c r="Z11" s="128"/>
      <c r="AA11" s="142"/>
      <c r="AB11" s="142"/>
      <c r="AC11" s="142"/>
      <c r="AD11" s="142"/>
    </row>
    <row r="12" customFormat="false" ht="12.75" hidden="false" customHeight="true" outlineLevel="0" collapsed="false">
      <c r="A12" s="144" t="n">
        <f aca="false">IF(COUNT(E12:M12)&gt;0,A11+1,A11)</f>
        <v>0</v>
      </c>
      <c r="B12" s="145" t="str">
        <f aca="false">IF([1]Jahrgangsstufentest!B12="","",[1]Jahrgangsstufentest!B12)</f>
        <v/>
      </c>
      <c r="C12" s="145" t="str">
        <f aca="false">IF([1]Jahrgangsstufentest!C12="","",[1]Jahrgangsstufentest!C12)</f>
        <v/>
      </c>
      <c r="D12" s="146" t="str">
        <f aca="false">IF([1]Jahrgangsstufentest!D12="","",[1]Jahrgangsstufentest!D12)</f>
        <v/>
      </c>
      <c r="E12" s="147" t="str">
        <f aca="false">IF([1]Jahrgangsstufentest!E12="","",[1]Jahrgangsstufentest!E12)</f>
        <v/>
      </c>
      <c r="F12" s="147" t="str">
        <f aca="false">IF([1]Jahrgangsstufentest!F12="","",[1]Jahrgangsstufentest!F12)</f>
        <v/>
      </c>
      <c r="G12" s="147" t="str">
        <f aca="false">IF([1]Jahrgangsstufentest!G12="","",[1]Jahrgangsstufentest!G12)</f>
        <v/>
      </c>
      <c r="H12" s="147" t="str">
        <f aca="false">IF([1]Jahrgangsstufentest!H12="","",[1]Jahrgangsstufentest!H12)</f>
        <v/>
      </c>
      <c r="I12" s="147" t="str">
        <f aca="false">IF([1]Jahrgangsstufentest!I12="","",[1]Jahrgangsstufentest!I12)</f>
        <v/>
      </c>
      <c r="J12" s="147" t="str">
        <f aca="false">IF([1]Jahrgangsstufentest!J12="","",[1]Jahrgangsstufentest!J12)</f>
        <v/>
      </c>
      <c r="K12" s="147" t="str">
        <f aca="false">IF([1]Jahrgangsstufentest!K12="","",[1]Jahrgangsstufentest!K12)</f>
        <v/>
      </c>
      <c r="L12" s="147" t="str">
        <f aca="false">IF([1]Jahrgangsstufentest!L12="","",[1]Jahrgangsstufentest!L12)</f>
        <v/>
      </c>
      <c r="M12" s="147" t="str">
        <f aca="false">IF([1]Jahrgangsstufentest!M12="","",[1]Jahrgangsstufentest!M12)</f>
        <v/>
      </c>
      <c r="N12" s="147" t="str">
        <f aca="false">IF([1]Jahrgangsstufentest!N12="","",[1]Jahrgangsstufentest!N12)</f>
        <v/>
      </c>
      <c r="O12" s="147" t="str">
        <f aca="false">IF([1]Jahrgangsstufentest!O12="","",[1]Jahrgangsstufentest!O12)</f>
        <v/>
      </c>
      <c r="P12" s="147" t="str">
        <f aca="false">IF([1]Jahrgangsstufentest!P12="","",[1]Jahrgangsstufentest!P12)</f>
        <v/>
      </c>
      <c r="Q12" s="147" t="str">
        <f aca="false">IF([1]Jahrgangsstufentest!Q12="","",[1]Jahrgangsstufentest!Q12)</f>
        <v/>
      </c>
      <c r="R12" s="147" t="str">
        <f aca="false">IF([1]Jahrgangsstufentest!R12="","",[1]Jahrgangsstufentest!R12)</f>
        <v/>
      </c>
      <c r="S12" s="147" t="str">
        <f aca="false">IF([1]Jahrgangsstufentest!S12="","",[1]Jahrgangsstufentest!S12)</f>
        <v/>
      </c>
      <c r="T12" s="147" t="str">
        <f aca="false">IF([1]Jahrgangsstufentest!T12="","",[1]Jahrgangsstufentest!T12)</f>
        <v/>
      </c>
      <c r="U12" s="147" t="str">
        <f aca="false">IF([1]Jahrgangsstufentest!U12="","",[1]Jahrgangsstufentest!U12)</f>
        <v/>
      </c>
      <c r="V12" s="147" t="str">
        <f aca="false">IF([1]Jahrgangsstufentest!V12="","",[1]Jahrgangsstufentest!V12)</f>
        <v/>
      </c>
      <c r="W12" s="147" t="str">
        <f aca="false">IF([1]Jahrgangsstufentest!W12="","",[1]Jahrgangsstufentest!W12)</f>
        <v/>
      </c>
      <c r="X12" s="147" t="str">
        <f aca="false">IF([1]Jahrgangsstufentest!X12="","",[1]Jahrgangsstufentest!X12)</f>
        <v/>
      </c>
      <c r="Y12" s="148" t="str">
        <f aca="false">IF(COUNT(E12:X12)&gt;0,IF(D12=1,SUM(E12:X12),IF(D12=2,SUM(E12:X12)-SUMIF($E$8:$U$8,"III",E12:U12),"")),"")</f>
        <v/>
      </c>
      <c r="Z12" s="149" t="str">
        <f aca="false">IF(COUNT(E12:X12)&gt;0,IF(D12=1,IF(Y12&gt;50,1,IF(Y12&gt;41,2,IF(Y12&gt;34,3,IF(Y12&gt;27,4,IF(Y12&gt;20,5,6))))),IF(D12=2,IF(Y12&gt;37,1,IF(Y12&gt;31,2,IF(Y12&gt;26,3,IF(Y12&gt;20,4,IF(Y12&gt;15,5,6))))),"")),"")</f>
        <v/>
      </c>
      <c r="AA12" s="150" t="str">
        <f aca="false">IF(D12&lt;&gt;"",SUMIF($E$8:$U$8,$AA$9,E12:U12)/SUMIF($E$8:$U$8,"I",$E$7:$U$7),"")</f>
        <v/>
      </c>
      <c r="AB12" s="150" t="str">
        <f aca="false">IF(D12&lt;&gt;"",SUMIF($E$8:$U$8,$AB$9,E12:U12)/SUMIF($E$8:$U$8,"I",$E$7:$U$7),"")</f>
        <v/>
      </c>
      <c r="AC12" s="150" t="str">
        <f aca="false">IF(D12&lt;&gt;"",IF(D12&lt;&gt;2,SUMIF($E$8:$U$8,$AC$9,E12:U12)/SUMIF($E$8:$U$8,"I",$E$7:$U$7),""),"")</f>
        <v/>
      </c>
      <c r="AD12" s="150" t="str">
        <f aca="false">IF(D12&lt;&gt;"",SUMIF($E$8:$U$8,$AD$9,E12:U12)/SUMIF($E$8:$U$8,"I",$E$7:$U$7),"")</f>
        <v/>
      </c>
    </row>
    <row r="13" customFormat="false" ht="12.75" hidden="false" customHeight="true" outlineLevel="0" collapsed="false">
      <c r="A13" s="144" t="n">
        <f aca="false">IF(COUNT(E13:M13)&gt;0,A12+1,A12)</f>
        <v>0</v>
      </c>
      <c r="B13" s="145" t="str">
        <f aca="false">IF([1]Jahrgangsstufentest!B13="","",[1]Jahrgangsstufentest!B13)</f>
        <v/>
      </c>
      <c r="C13" s="145" t="str">
        <f aca="false">IF([1]Jahrgangsstufentest!C13="","",[1]Jahrgangsstufentest!C13)</f>
        <v/>
      </c>
      <c r="D13" s="146" t="str">
        <f aca="false">IF([1]Jahrgangsstufentest!D13="","",[1]Jahrgangsstufentest!D13)</f>
        <v/>
      </c>
      <c r="E13" s="147" t="str">
        <f aca="false">IF([1]Jahrgangsstufentest!E13="","",[1]Jahrgangsstufentest!E13)</f>
        <v/>
      </c>
      <c r="F13" s="147" t="str">
        <f aca="false">IF([1]Jahrgangsstufentest!F13="","",[1]Jahrgangsstufentest!F13)</f>
        <v/>
      </c>
      <c r="G13" s="147" t="str">
        <f aca="false">IF([1]Jahrgangsstufentest!G13="","",[1]Jahrgangsstufentest!G13)</f>
        <v/>
      </c>
      <c r="H13" s="147" t="str">
        <f aca="false">IF([1]Jahrgangsstufentest!H13="","",[1]Jahrgangsstufentest!H13)</f>
        <v/>
      </c>
      <c r="I13" s="147" t="str">
        <f aca="false">IF([1]Jahrgangsstufentest!I13="","",[1]Jahrgangsstufentest!I13)</f>
        <v/>
      </c>
      <c r="J13" s="147" t="str">
        <f aca="false">IF([1]Jahrgangsstufentest!J13="","",[1]Jahrgangsstufentest!J13)</f>
        <v/>
      </c>
      <c r="K13" s="147" t="str">
        <f aca="false">IF([1]Jahrgangsstufentest!K13="","",[1]Jahrgangsstufentest!K13)</f>
        <v/>
      </c>
      <c r="L13" s="147" t="str">
        <f aca="false">IF([1]Jahrgangsstufentest!L13="","",[1]Jahrgangsstufentest!L13)</f>
        <v/>
      </c>
      <c r="M13" s="147" t="str">
        <f aca="false">IF([1]Jahrgangsstufentest!M13="","",[1]Jahrgangsstufentest!M13)</f>
        <v/>
      </c>
      <c r="N13" s="147" t="str">
        <f aca="false">IF([1]Jahrgangsstufentest!N13="","",[1]Jahrgangsstufentest!N13)</f>
        <v/>
      </c>
      <c r="O13" s="147" t="str">
        <f aca="false">IF([1]Jahrgangsstufentest!O13="","",[1]Jahrgangsstufentest!O13)</f>
        <v/>
      </c>
      <c r="P13" s="147" t="str">
        <f aca="false">IF([1]Jahrgangsstufentest!P13="","",[1]Jahrgangsstufentest!P13)</f>
        <v/>
      </c>
      <c r="Q13" s="147" t="str">
        <f aca="false">IF([1]Jahrgangsstufentest!Q13="","",[1]Jahrgangsstufentest!Q13)</f>
        <v/>
      </c>
      <c r="R13" s="147" t="str">
        <f aca="false">IF([1]Jahrgangsstufentest!R13="","",[1]Jahrgangsstufentest!R13)</f>
        <v/>
      </c>
      <c r="S13" s="147" t="str">
        <f aca="false">IF([1]Jahrgangsstufentest!S13="","",[1]Jahrgangsstufentest!S13)</f>
        <v/>
      </c>
      <c r="T13" s="147" t="str">
        <f aca="false">IF([1]Jahrgangsstufentest!T13="","",[1]Jahrgangsstufentest!T13)</f>
        <v/>
      </c>
      <c r="U13" s="147" t="str">
        <f aca="false">IF([1]Jahrgangsstufentest!U13="","",[1]Jahrgangsstufentest!U13)</f>
        <v/>
      </c>
      <c r="V13" s="147" t="str">
        <f aca="false">IF([1]Jahrgangsstufentest!V13="","",[1]Jahrgangsstufentest!V13)</f>
        <v/>
      </c>
      <c r="W13" s="147" t="str">
        <f aca="false">IF([1]Jahrgangsstufentest!W13="","",[1]Jahrgangsstufentest!W13)</f>
        <v/>
      </c>
      <c r="X13" s="147" t="str">
        <f aca="false">IF([1]Jahrgangsstufentest!X13="","",[1]Jahrgangsstufentest!X13)</f>
        <v/>
      </c>
      <c r="Y13" s="148" t="str">
        <f aca="false">IF(COUNT(E13:X13)&gt;0,IF(D13=1,SUM(E13:X13),IF(D13=2,SUM(E13:X13)-SUMIF($E$8:$U$8,"III",E13:U13),"")),"")</f>
        <v/>
      </c>
      <c r="Z13" s="149" t="str">
        <f aca="false">IF(COUNT(E13:X13)&gt;0,IF(D13=1,IF(Y13&gt;50,1,IF(Y13&gt;41,2,IF(Y13&gt;34,3,IF(Y13&gt;27,4,IF(Y13&gt;20,5,6))))),IF(D13=2,IF(Y13&gt;37,1,IF(Y13&gt;31,2,IF(Y13&gt;26,3,IF(Y13&gt;20,4,IF(Y13&gt;15,5,6))))),"")),"")</f>
        <v/>
      </c>
      <c r="AA13" s="150" t="str">
        <f aca="false">IF(D13&lt;&gt;"",SUMIF($E$8:$U$8,$AA$9,E13:U13)/SUMIF($E$8:$U$8,"I",$E$7:$U$7),"")</f>
        <v/>
      </c>
      <c r="AB13" s="150" t="str">
        <f aca="false">IF(D13&lt;&gt;"",SUMIF($E$8:$U$8,$AB$9,E13:U13)/SUMIF($E$8:$U$8,"I",$E$7:$U$7),"")</f>
        <v/>
      </c>
      <c r="AC13" s="150" t="str">
        <f aca="false">IF(D13&lt;&gt;"",IF(D13&lt;&gt;2,SUMIF($E$8:$U$8,$AC$9,E13:U13)/SUMIF($E$8:$U$8,"I",$E$7:$U$7),""),"")</f>
        <v/>
      </c>
      <c r="AD13" s="150" t="str">
        <f aca="false">IF(D13&lt;&gt;"",SUMIF($E$8:$U$8,$AD$9,E13:U13)/SUMIF($E$8:$U$8,"I",$E$7:$U$7),"")</f>
        <v/>
      </c>
    </row>
    <row r="14" customFormat="false" ht="12.75" hidden="false" customHeight="true" outlineLevel="0" collapsed="false">
      <c r="A14" s="144" t="n">
        <f aca="false">IF(COUNT(E14:M14)&gt;0,A13+1,A13)</f>
        <v>0</v>
      </c>
      <c r="B14" s="145" t="str">
        <f aca="false">IF([1]Jahrgangsstufentest!B14="","",[1]Jahrgangsstufentest!B14)</f>
        <v/>
      </c>
      <c r="C14" s="145" t="str">
        <f aca="false">IF([1]Jahrgangsstufentest!C14="","",[1]Jahrgangsstufentest!C14)</f>
        <v/>
      </c>
      <c r="D14" s="146" t="str">
        <f aca="false">IF([1]Jahrgangsstufentest!D14="","",[1]Jahrgangsstufentest!D14)</f>
        <v/>
      </c>
      <c r="E14" s="147" t="str">
        <f aca="false">IF([1]Jahrgangsstufentest!E14="","",[1]Jahrgangsstufentest!E14)</f>
        <v/>
      </c>
      <c r="F14" s="147" t="str">
        <f aca="false">IF([1]Jahrgangsstufentest!F14="","",[1]Jahrgangsstufentest!F14)</f>
        <v/>
      </c>
      <c r="G14" s="147" t="str">
        <f aca="false">IF([1]Jahrgangsstufentest!G14="","",[1]Jahrgangsstufentest!G14)</f>
        <v/>
      </c>
      <c r="H14" s="147" t="str">
        <f aca="false">IF([1]Jahrgangsstufentest!H14="","",[1]Jahrgangsstufentest!H14)</f>
        <v/>
      </c>
      <c r="I14" s="147" t="str">
        <f aca="false">IF([1]Jahrgangsstufentest!I14="","",[1]Jahrgangsstufentest!I14)</f>
        <v/>
      </c>
      <c r="J14" s="147" t="str">
        <f aca="false">IF([1]Jahrgangsstufentest!J14="","",[1]Jahrgangsstufentest!J14)</f>
        <v/>
      </c>
      <c r="K14" s="147" t="str">
        <f aca="false">IF([1]Jahrgangsstufentest!K14="","",[1]Jahrgangsstufentest!K14)</f>
        <v/>
      </c>
      <c r="L14" s="147" t="str">
        <f aca="false">IF([1]Jahrgangsstufentest!L14="","",[1]Jahrgangsstufentest!L14)</f>
        <v/>
      </c>
      <c r="M14" s="147" t="str">
        <f aca="false">IF([1]Jahrgangsstufentest!M14="","",[1]Jahrgangsstufentest!M14)</f>
        <v/>
      </c>
      <c r="N14" s="147" t="str">
        <f aca="false">IF([1]Jahrgangsstufentest!N14="","",[1]Jahrgangsstufentest!N14)</f>
        <v/>
      </c>
      <c r="O14" s="147" t="str">
        <f aca="false">IF([1]Jahrgangsstufentest!O14="","",[1]Jahrgangsstufentest!O14)</f>
        <v/>
      </c>
      <c r="P14" s="147" t="str">
        <f aca="false">IF([1]Jahrgangsstufentest!P14="","",[1]Jahrgangsstufentest!P14)</f>
        <v/>
      </c>
      <c r="Q14" s="147" t="str">
        <f aca="false">IF([1]Jahrgangsstufentest!Q14="","",[1]Jahrgangsstufentest!Q14)</f>
        <v/>
      </c>
      <c r="R14" s="147" t="str">
        <f aca="false">IF([1]Jahrgangsstufentest!R14="","",[1]Jahrgangsstufentest!R14)</f>
        <v/>
      </c>
      <c r="S14" s="147" t="str">
        <f aca="false">IF([1]Jahrgangsstufentest!S14="","",[1]Jahrgangsstufentest!S14)</f>
        <v/>
      </c>
      <c r="T14" s="147" t="str">
        <f aca="false">IF([1]Jahrgangsstufentest!T14="","",[1]Jahrgangsstufentest!T14)</f>
        <v/>
      </c>
      <c r="U14" s="147" t="str">
        <f aca="false">IF([1]Jahrgangsstufentest!U14="","",[1]Jahrgangsstufentest!U14)</f>
        <v/>
      </c>
      <c r="V14" s="147" t="str">
        <f aca="false">IF([1]Jahrgangsstufentest!V14="","",[1]Jahrgangsstufentest!V14)</f>
        <v/>
      </c>
      <c r="W14" s="147" t="str">
        <f aca="false">IF([1]Jahrgangsstufentest!W14="","",[1]Jahrgangsstufentest!W14)</f>
        <v/>
      </c>
      <c r="X14" s="147" t="str">
        <f aca="false">IF([1]Jahrgangsstufentest!X14="","",[1]Jahrgangsstufentest!X14)</f>
        <v/>
      </c>
      <c r="Y14" s="148" t="str">
        <f aca="false">IF(COUNT(E14:X14)&gt;0,IF(D14=1,SUM(E14:X14),IF(D14=2,SUM(E14:X14)-SUMIF($E$8:$U$8,"III",E14:U14),"")),"")</f>
        <v/>
      </c>
      <c r="Z14" s="149" t="str">
        <f aca="false">IF(COUNT(E14:X14)&gt;0,IF(D14=1,IF(Y14&gt;50,1,IF(Y14&gt;41,2,IF(Y14&gt;34,3,IF(Y14&gt;27,4,IF(Y14&gt;20,5,6))))),IF(D14=2,IF(Y14&gt;37,1,IF(Y14&gt;31,2,IF(Y14&gt;26,3,IF(Y14&gt;20,4,IF(Y14&gt;15,5,6))))),"")),"")</f>
        <v/>
      </c>
      <c r="AA14" s="150" t="str">
        <f aca="false">IF(D14&lt;&gt;"",SUMIF($E$8:$U$8,$AA$9,E14:U14)/SUMIF($E$8:$U$8,"I",$E$7:$U$7),"")</f>
        <v/>
      </c>
      <c r="AB14" s="150" t="str">
        <f aca="false">IF(D14&lt;&gt;"",SUMIF($E$8:$U$8,$AB$9,E14:U14)/SUMIF($E$8:$U$8,"I",$E$7:$U$7),"")</f>
        <v/>
      </c>
      <c r="AC14" s="150" t="str">
        <f aca="false">IF(D14&lt;&gt;"",IF(D14&lt;&gt;2,SUMIF($E$8:$U$8,$AC$9,E14:U14)/SUMIF($E$8:$U$8,"I",$E$7:$U$7),""),"")</f>
        <v/>
      </c>
      <c r="AD14" s="150" t="str">
        <f aca="false">IF(D14&lt;&gt;"",SUMIF($E$8:$U$8,$AD$9,E14:U14)/SUMIF($E$8:$U$8,"I",$E$7:$U$7),"")</f>
        <v/>
      </c>
    </row>
    <row r="15" customFormat="false" ht="12.75" hidden="false" customHeight="true" outlineLevel="0" collapsed="false">
      <c r="A15" s="144" t="n">
        <f aca="false">IF(COUNT(E15:M15)&gt;0,A14+1,A14)</f>
        <v>0</v>
      </c>
      <c r="B15" s="145" t="str">
        <f aca="false">IF([1]Jahrgangsstufentest!B15="","",[1]Jahrgangsstufentest!B15)</f>
        <v/>
      </c>
      <c r="C15" s="145" t="str">
        <f aca="false">IF([1]Jahrgangsstufentest!C15="","",[1]Jahrgangsstufentest!C15)</f>
        <v/>
      </c>
      <c r="D15" s="146" t="str">
        <f aca="false">IF([1]Jahrgangsstufentest!D15="","",[1]Jahrgangsstufentest!D15)</f>
        <v/>
      </c>
      <c r="E15" s="147" t="str">
        <f aca="false">IF([1]Jahrgangsstufentest!E15="","",[1]Jahrgangsstufentest!E15)</f>
        <v/>
      </c>
      <c r="F15" s="147" t="str">
        <f aca="false">IF([1]Jahrgangsstufentest!F15="","",[1]Jahrgangsstufentest!F15)</f>
        <v/>
      </c>
      <c r="G15" s="147" t="str">
        <f aca="false">IF([1]Jahrgangsstufentest!G15="","",[1]Jahrgangsstufentest!G15)</f>
        <v/>
      </c>
      <c r="H15" s="147" t="str">
        <f aca="false">IF([1]Jahrgangsstufentest!H15="","",[1]Jahrgangsstufentest!H15)</f>
        <v/>
      </c>
      <c r="I15" s="147" t="str">
        <f aca="false">IF([1]Jahrgangsstufentest!I15="","",[1]Jahrgangsstufentest!I15)</f>
        <v/>
      </c>
      <c r="J15" s="147" t="str">
        <f aca="false">IF([1]Jahrgangsstufentest!J15="","",[1]Jahrgangsstufentest!J15)</f>
        <v/>
      </c>
      <c r="K15" s="147" t="str">
        <f aca="false">IF([1]Jahrgangsstufentest!K15="","",[1]Jahrgangsstufentest!K15)</f>
        <v/>
      </c>
      <c r="L15" s="147" t="str">
        <f aca="false">IF([1]Jahrgangsstufentest!L15="","",[1]Jahrgangsstufentest!L15)</f>
        <v/>
      </c>
      <c r="M15" s="147" t="str">
        <f aca="false">IF([1]Jahrgangsstufentest!M15="","",[1]Jahrgangsstufentest!M15)</f>
        <v/>
      </c>
      <c r="N15" s="147" t="str">
        <f aca="false">IF([1]Jahrgangsstufentest!N15="","",[1]Jahrgangsstufentest!N15)</f>
        <v/>
      </c>
      <c r="O15" s="147" t="str">
        <f aca="false">IF([1]Jahrgangsstufentest!O15="","",[1]Jahrgangsstufentest!O15)</f>
        <v/>
      </c>
      <c r="P15" s="147" t="str">
        <f aca="false">IF([1]Jahrgangsstufentest!P15="","",[1]Jahrgangsstufentest!P15)</f>
        <v/>
      </c>
      <c r="Q15" s="147" t="str">
        <f aca="false">IF([1]Jahrgangsstufentest!Q15="","",[1]Jahrgangsstufentest!Q15)</f>
        <v/>
      </c>
      <c r="R15" s="147" t="str">
        <f aca="false">IF([1]Jahrgangsstufentest!R15="","",[1]Jahrgangsstufentest!R15)</f>
        <v/>
      </c>
      <c r="S15" s="147" t="str">
        <f aca="false">IF([1]Jahrgangsstufentest!S15="","",[1]Jahrgangsstufentest!S15)</f>
        <v/>
      </c>
      <c r="T15" s="147" t="str">
        <f aca="false">IF([1]Jahrgangsstufentest!T15="","",[1]Jahrgangsstufentest!T15)</f>
        <v/>
      </c>
      <c r="U15" s="147" t="str">
        <f aca="false">IF([1]Jahrgangsstufentest!U15="","",[1]Jahrgangsstufentest!U15)</f>
        <v/>
      </c>
      <c r="V15" s="147" t="str">
        <f aca="false">IF([1]Jahrgangsstufentest!V15="","",[1]Jahrgangsstufentest!V15)</f>
        <v/>
      </c>
      <c r="W15" s="147" t="str">
        <f aca="false">IF([1]Jahrgangsstufentest!W15="","",[1]Jahrgangsstufentest!W15)</f>
        <v/>
      </c>
      <c r="X15" s="147" t="str">
        <f aca="false">IF([1]Jahrgangsstufentest!X15="","",[1]Jahrgangsstufentest!X15)</f>
        <v/>
      </c>
      <c r="Y15" s="148" t="str">
        <f aca="false">IF(COUNT(E15:X15)&gt;0,IF(D15=1,SUM(E15:X15),IF(D15=2,SUM(E15:X15)-SUMIF($E$8:$U$8,"III",E15:U15),"")),"")</f>
        <v/>
      </c>
      <c r="Z15" s="149" t="str">
        <f aca="false">IF(COUNT(E15:X15)&gt;0,IF(D15=1,IF(Y15&gt;50,1,IF(Y15&gt;41,2,IF(Y15&gt;34,3,IF(Y15&gt;27,4,IF(Y15&gt;20,5,6))))),IF(D15=2,IF(Y15&gt;37,1,IF(Y15&gt;31,2,IF(Y15&gt;26,3,IF(Y15&gt;20,4,IF(Y15&gt;15,5,6))))),"")),"")</f>
        <v/>
      </c>
      <c r="AA15" s="150" t="str">
        <f aca="false">IF(D15&lt;&gt;"",SUMIF($E$8:$U$8,$AA$9,E15:U15)/SUMIF($E$8:$U$8,"I",$E$7:$U$7),"")</f>
        <v/>
      </c>
      <c r="AB15" s="150" t="str">
        <f aca="false">IF(D15&lt;&gt;"",SUMIF($E$8:$U$8,$AB$9,E15:U15)/SUMIF($E$8:$U$8,"I",$E$7:$U$7),"")</f>
        <v/>
      </c>
      <c r="AC15" s="150" t="str">
        <f aca="false">IF(D15&lt;&gt;"",IF(D15&lt;&gt;2,SUMIF($E$8:$U$8,$AC$9,E15:U15)/SUMIF($E$8:$U$8,"I",$E$7:$U$7),""),"")</f>
        <v/>
      </c>
      <c r="AD15" s="150" t="str">
        <f aca="false">IF(D15&lt;&gt;"",SUMIF($E$8:$U$8,$AD$9,E15:U15)/SUMIF($E$8:$U$8,"I",$E$7:$U$7),"")</f>
        <v/>
      </c>
    </row>
    <row r="16" customFormat="false" ht="12.75" hidden="false" customHeight="true" outlineLevel="0" collapsed="false">
      <c r="A16" s="144" t="n">
        <f aca="false">IF(COUNT(E16:M16)&gt;0,A15+1,A15)</f>
        <v>0</v>
      </c>
      <c r="B16" s="145" t="str">
        <f aca="false">IF([1]Jahrgangsstufentest!B16="","",[1]Jahrgangsstufentest!B16)</f>
        <v/>
      </c>
      <c r="C16" s="145" t="str">
        <f aca="false">IF([1]Jahrgangsstufentest!C16="","",[1]Jahrgangsstufentest!C16)</f>
        <v/>
      </c>
      <c r="D16" s="146" t="str">
        <f aca="false">IF([1]Jahrgangsstufentest!D16="","",[1]Jahrgangsstufentest!D16)</f>
        <v/>
      </c>
      <c r="E16" s="147" t="str">
        <f aca="false">IF([1]Jahrgangsstufentest!E16="","",[1]Jahrgangsstufentest!E16)</f>
        <v/>
      </c>
      <c r="F16" s="147" t="str">
        <f aca="false">IF([1]Jahrgangsstufentest!F16="","",[1]Jahrgangsstufentest!F16)</f>
        <v/>
      </c>
      <c r="G16" s="147" t="str">
        <f aca="false">IF([1]Jahrgangsstufentest!G16="","",[1]Jahrgangsstufentest!G16)</f>
        <v/>
      </c>
      <c r="H16" s="147" t="str">
        <f aca="false">IF([1]Jahrgangsstufentest!H16="","",[1]Jahrgangsstufentest!H16)</f>
        <v/>
      </c>
      <c r="I16" s="147" t="str">
        <f aca="false">IF([1]Jahrgangsstufentest!I16="","",[1]Jahrgangsstufentest!I16)</f>
        <v/>
      </c>
      <c r="J16" s="147" t="str">
        <f aca="false">IF([1]Jahrgangsstufentest!J16="","",[1]Jahrgangsstufentest!J16)</f>
        <v/>
      </c>
      <c r="K16" s="147" t="str">
        <f aca="false">IF([1]Jahrgangsstufentest!K16="","",[1]Jahrgangsstufentest!K16)</f>
        <v/>
      </c>
      <c r="L16" s="147" t="str">
        <f aca="false">IF([1]Jahrgangsstufentest!L16="","",[1]Jahrgangsstufentest!L16)</f>
        <v/>
      </c>
      <c r="M16" s="147" t="str">
        <f aca="false">IF([1]Jahrgangsstufentest!M16="","",[1]Jahrgangsstufentest!M16)</f>
        <v/>
      </c>
      <c r="N16" s="147" t="str">
        <f aca="false">IF([1]Jahrgangsstufentest!N16="","",[1]Jahrgangsstufentest!N16)</f>
        <v/>
      </c>
      <c r="O16" s="147" t="str">
        <f aca="false">IF([1]Jahrgangsstufentest!O16="","",[1]Jahrgangsstufentest!O16)</f>
        <v/>
      </c>
      <c r="P16" s="147" t="str">
        <f aca="false">IF([1]Jahrgangsstufentest!P16="","",[1]Jahrgangsstufentest!P16)</f>
        <v/>
      </c>
      <c r="Q16" s="147" t="str">
        <f aca="false">IF([1]Jahrgangsstufentest!Q16="","",[1]Jahrgangsstufentest!Q16)</f>
        <v/>
      </c>
      <c r="R16" s="147" t="str">
        <f aca="false">IF([1]Jahrgangsstufentest!R16="","",[1]Jahrgangsstufentest!R16)</f>
        <v/>
      </c>
      <c r="S16" s="147" t="str">
        <f aca="false">IF([1]Jahrgangsstufentest!S16="","",[1]Jahrgangsstufentest!S16)</f>
        <v/>
      </c>
      <c r="T16" s="147" t="str">
        <f aca="false">IF([1]Jahrgangsstufentest!T16="","",[1]Jahrgangsstufentest!T16)</f>
        <v/>
      </c>
      <c r="U16" s="147" t="str">
        <f aca="false">IF([1]Jahrgangsstufentest!U16="","",[1]Jahrgangsstufentest!U16)</f>
        <v/>
      </c>
      <c r="V16" s="147" t="str">
        <f aca="false">IF([1]Jahrgangsstufentest!V16="","",[1]Jahrgangsstufentest!V16)</f>
        <v/>
      </c>
      <c r="W16" s="147" t="str">
        <f aca="false">IF([1]Jahrgangsstufentest!W16="","",[1]Jahrgangsstufentest!W16)</f>
        <v/>
      </c>
      <c r="X16" s="147" t="str">
        <f aca="false">IF([1]Jahrgangsstufentest!X16="","",[1]Jahrgangsstufentest!X16)</f>
        <v/>
      </c>
      <c r="Y16" s="148" t="str">
        <f aca="false">IF(COUNT(E16:X16)&gt;0,IF(D16=1,SUM(E16:X16),IF(D16=2,SUM(E16:X16)-SUMIF($E$8:$U$8,"III",E16:U16),"")),"")</f>
        <v/>
      </c>
      <c r="Z16" s="149" t="str">
        <f aca="false">IF(COUNT(E16:X16)&gt;0,IF(D16=1,IF(Y16&gt;50,1,IF(Y16&gt;41,2,IF(Y16&gt;34,3,IF(Y16&gt;27,4,IF(Y16&gt;20,5,6))))),IF(D16=2,IF(Y16&gt;37,1,IF(Y16&gt;31,2,IF(Y16&gt;26,3,IF(Y16&gt;20,4,IF(Y16&gt;15,5,6))))),"")),"")</f>
        <v/>
      </c>
      <c r="AA16" s="150" t="str">
        <f aca="false">IF(D16&lt;&gt;"",SUMIF($E$8:$U$8,$AA$9,E16:U16)/SUMIF($E$8:$U$8,"I",$E$7:$U$7),"")</f>
        <v/>
      </c>
      <c r="AB16" s="150" t="str">
        <f aca="false">IF(D16&lt;&gt;"",SUMIF($E$8:$U$8,$AB$9,E16:U16)/SUMIF($E$8:$U$8,"I",$E$7:$U$7),"")</f>
        <v/>
      </c>
      <c r="AC16" s="150" t="str">
        <f aca="false">IF(D16&lt;&gt;"",IF(D16&lt;&gt;2,SUMIF($E$8:$U$8,$AC$9,E16:U16)/SUMIF($E$8:$U$8,"I",$E$7:$U$7),""),"")</f>
        <v/>
      </c>
      <c r="AD16" s="150" t="str">
        <f aca="false">IF(D16&lt;&gt;"",SUMIF($E$8:$U$8,$AD$9,E16:U16)/SUMIF($E$8:$U$8,"I",$E$7:$U$7),"")</f>
        <v/>
      </c>
    </row>
    <row r="17" customFormat="false" ht="12.75" hidden="false" customHeight="true" outlineLevel="0" collapsed="false">
      <c r="A17" s="144" t="n">
        <f aca="false">IF(COUNT(E17:M17)&gt;0,A16+1,A16)</f>
        <v>0</v>
      </c>
      <c r="B17" s="145" t="str">
        <f aca="false">IF([1]Jahrgangsstufentest!B17="","",[1]Jahrgangsstufentest!B17)</f>
        <v/>
      </c>
      <c r="C17" s="145" t="str">
        <f aca="false">IF([1]Jahrgangsstufentest!C17="","",[1]Jahrgangsstufentest!C17)</f>
        <v/>
      </c>
      <c r="D17" s="146" t="str">
        <f aca="false">IF([1]Jahrgangsstufentest!D17="","",[1]Jahrgangsstufentest!D17)</f>
        <v/>
      </c>
      <c r="E17" s="147" t="str">
        <f aca="false">IF([1]Jahrgangsstufentest!E17="","",[1]Jahrgangsstufentest!E17)</f>
        <v/>
      </c>
      <c r="F17" s="147" t="str">
        <f aca="false">IF([1]Jahrgangsstufentest!F17="","",[1]Jahrgangsstufentest!F17)</f>
        <v/>
      </c>
      <c r="G17" s="147" t="str">
        <f aca="false">IF([1]Jahrgangsstufentest!G17="","",[1]Jahrgangsstufentest!G17)</f>
        <v/>
      </c>
      <c r="H17" s="147" t="str">
        <f aca="false">IF([1]Jahrgangsstufentest!H17="","",[1]Jahrgangsstufentest!H17)</f>
        <v/>
      </c>
      <c r="I17" s="147" t="str">
        <f aca="false">IF([1]Jahrgangsstufentest!I17="","",[1]Jahrgangsstufentest!I17)</f>
        <v/>
      </c>
      <c r="J17" s="147" t="str">
        <f aca="false">IF([1]Jahrgangsstufentest!J17="","",[1]Jahrgangsstufentest!J17)</f>
        <v/>
      </c>
      <c r="K17" s="147" t="str">
        <f aca="false">IF([1]Jahrgangsstufentest!K17="","",[1]Jahrgangsstufentest!K17)</f>
        <v/>
      </c>
      <c r="L17" s="147" t="str">
        <f aca="false">IF([1]Jahrgangsstufentest!L17="","",[1]Jahrgangsstufentest!L17)</f>
        <v/>
      </c>
      <c r="M17" s="147" t="str">
        <f aca="false">IF([1]Jahrgangsstufentest!M17="","",[1]Jahrgangsstufentest!M17)</f>
        <v/>
      </c>
      <c r="N17" s="147" t="str">
        <f aca="false">IF([1]Jahrgangsstufentest!N17="","",[1]Jahrgangsstufentest!N17)</f>
        <v/>
      </c>
      <c r="O17" s="147" t="str">
        <f aca="false">IF([1]Jahrgangsstufentest!O17="","",[1]Jahrgangsstufentest!O17)</f>
        <v/>
      </c>
      <c r="P17" s="147" t="str">
        <f aca="false">IF([1]Jahrgangsstufentest!P17="","",[1]Jahrgangsstufentest!P17)</f>
        <v/>
      </c>
      <c r="Q17" s="147" t="str">
        <f aca="false">IF([1]Jahrgangsstufentest!Q17="","",[1]Jahrgangsstufentest!Q17)</f>
        <v/>
      </c>
      <c r="R17" s="147" t="str">
        <f aca="false">IF([1]Jahrgangsstufentest!R17="","",[1]Jahrgangsstufentest!R17)</f>
        <v/>
      </c>
      <c r="S17" s="147" t="str">
        <f aca="false">IF([1]Jahrgangsstufentest!S17="","",[1]Jahrgangsstufentest!S17)</f>
        <v/>
      </c>
      <c r="T17" s="147" t="str">
        <f aca="false">IF([1]Jahrgangsstufentest!T17="","",[1]Jahrgangsstufentest!T17)</f>
        <v/>
      </c>
      <c r="U17" s="147" t="str">
        <f aca="false">IF([1]Jahrgangsstufentest!U17="","",[1]Jahrgangsstufentest!U17)</f>
        <v/>
      </c>
      <c r="V17" s="147" t="str">
        <f aca="false">IF([1]Jahrgangsstufentest!V17="","",[1]Jahrgangsstufentest!V17)</f>
        <v/>
      </c>
      <c r="W17" s="147" t="str">
        <f aca="false">IF([1]Jahrgangsstufentest!W17="","",[1]Jahrgangsstufentest!W17)</f>
        <v/>
      </c>
      <c r="X17" s="147" t="str">
        <f aca="false">IF([1]Jahrgangsstufentest!X17="","",[1]Jahrgangsstufentest!X17)</f>
        <v/>
      </c>
      <c r="Y17" s="148" t="str">
        <f aca="false">IF(COUNT(E17:X17)&gt;0,IF(D17=1,SUM(E17:X17),IF(D17=2,SUM(E17:X17)-SUMIF($E$8:$U$8,"III",E17:U17),"")),"")</f>
        <v/>
      </c>
      <c r="Z17" s="149" t="str">
        <f aca="false">IF(COUNT(E17:X17)&gt;0,IF(D17=1,IF(Y17&gt;50,1,IF(Y17&gt;41,2,IF(Y17&gt;34,3,IF(Y17&gt;27,4,IF(Y17&gt;20,5,6))))),IF(D17=2,IF(Y17&gt;37,1,IF(Y17&gt;31,2,IF(Y17&gt;26,3,IF(Y17&gt;20,4,IF(Y17&gt;15,5,6))))),"")),"")</f>
        <v/>
      </c>
      <c r="AA17" s="150" t="str">
        <f aca="false">IF(D17&lt;&gt;"",SUMIF($E$8:$U$8,$AA$9,E17:U17)/SUMIF($E$8:$U$8,"I",$E$7:$U$7),"")</f>
        <v/>
      </c>
      <c r="AB17" s="150" t="str">
        <f aca="false">IF(D17&lt;&gt;"",SUMIF($E$8:$U$8,$AB$9,E17:U17)/SUMIF($E$8:$U$8,"I",$E$7:$U$7),"")</f>
        <v/>
      </c>
      <c r="AC17" s="150" t="str">
        <f aca="false">IF(D17&lt;&gt;"",IF(D17&lt;&gt;2,SUMIF($E$8:$U$8,$AC$9,E17:U17)/SUMIF($E$8:$U$8,"I",$E$7:$U$7),""),"")</f>
        <v/>
      </c>
      <c r="AD17" s="150" t="str">
        <f aca="false">IF(D17&lt;&gt;"",SUMIF($E$8:$U$8,$AD$9,E17:U17)/SUMIF($E$8:$U$8,"I",$E$7:$U$7),"")</f>
        <v/>
      </c>
    </row>
    <row r="18" customFormat="false" ht="12.75" hidden="false" customHeight="true" outlineLevel="0" collapsed="false">
      <c r="A18" s="144" t="n">
        <f aca="false">IF(COUNT(E18:M18)&gt;0,A17+1,A17)</f>
        <v>0</v>
      </c>
      <c r="B18" s="145" t="str">
        <f aca="false">IF([1]Jahrgangsstufentest!B18="","",[1]Jahrgangsstufentest!B18)</f>
        <v/>
      </c>
      <c r="C18" s="145" t="str">
        <f aca="false">IF([1]Jahrgangsstufentest!C18="","",[1]Jahrgangsstufentest!C18)</f>
        <v/>
      </c>
      <c r="D18" s="146" t="str">
        <f aca="false">IF([1]Jahrgangsstufentest!D18="","",[1]Jahrgangsstufentest!D18)</f>
        <v/>
      </c>
      <c r="E18" s="147" t="str">
        <f aca="false">IF([1]Jahrgangsstufentest!E18="","",[1]Jahrgangsstufentest!E18)</f>
        <v/>
      </c>
      <c r="F18" s="147" t="str">
        <f aca="false">IF([1]Jahrgangsstufentest!F18="","",[1]Jahrgangsstufentest!F18)</f>
        <v/>
      </c>
      <c r="G18" s="147" t="str">
        <f aca="false">IF([1]Jahrgangsstufentest!G18="","",[1]Jahrgangsstufentest!G18)</f>
        <v/>
      </c>
      <c r="H18" s="147" t="str">
        <f aca="false">IF([1]Jahrgangsstufentest!H18="","",[1]Jahrgangsstufentest!H18)</f>
        <v/>
      </c>
      <c r="I18" s="147" t="str">
        <f aca="false">IF([1]Jahrgangsstufentest!I18="","",[1]Jahrgangsstufentest!I18)</f>
        <v/>
      </c>
      <c r="J18" s="147" t="str">
        <f aca="false">IF([1]Jahrgangsstufentest!J18="","",[1]Jahrgangsstufentest!J18)</f>
        <v/>
      </c>
      <c r="K18" s="147" t="str">
        <f aca="false">IF([1]Jahrgangsstufentest!K18="","",[1]Jahrgangsstufentest!K18)</f>
        <v/>
      </c>
      <c r="L18" s="147" t="str">
        <f aca="false">IF([1]Jahrgangsstufentest!L18="","",[1]Jahrgangsstufentest!L18)</f>
        <v/>
      </c>
      <c r="M18" s="147" t="str">
        <f aca="false">IF([1]Jahrgangsstufentest!M18="","",[1]Jahrgangsstufentest!M18)</f>
        <v/>
      </c>
      <c r="N18" s="147" t="str">
        <f aca="false">IF([1]Jahrgangsstufentest!N18="","",[1]Jahrgangsstufentest!N18)</f>
        <v/>
      </c>
      <c r="O18" s="147" t="str">
        <f aca="false">IF([1]Jahrgangsstufentest!O18="","",[1]Jahrgangsstufentest!O18)</f>
        <v/>
      </c>
      <c r="P18" s="147" t="str">
        <f aca="false">IF([1]Jahrgangsstufentest!P18="","",[1]Jahrgangsstufentest!P18)</f>
        <v/>
      </c>
      <c r="Q18" s="147" t="str">
        <f aca="false">IF([1]Jahrgangsstufentest!Q18="","",[1]Jahrgangsstufentest!Q18)</f>
        <v/>
      </c>
      <c r="R18" s="147" t="str">
        <f aca="false">IF([1]Jahrgangsstufentest!R18="","",[1]Jahrgangsstufentest!R18)</f>
        <v/>
      </c>
      <c r="S18" s="147" t="str">
        <f aca="false">IF([1]Jahrgangsstufentest!S18="","",[1]Jahrgangsstufentest!S18)</f>
        <v/>
      </c>
      <c r="T18" s="147" t="str">
        <f aca="false">IF([1]Jahrgangsstufentest!T18="","",[1]Jahrgangsstufentest!T18)</f>
        <v/>
      </c>
      <c r="U18" s="147" t="str">
        <f aca="false">IF([1]Jahrgangsstufentest!U18="","",[1]Jahrgangsstufentest!U18)</f>
        <v/>
      </c>
      <c r="V18" s="147" t="str">
        <f aca="false">IF([1]Jahrgangsstufentest!V18="","",[1]Jahrgangsstufentest!V18)</f>
        <v/>
      </c>
      <c r="W18" s="147" t="str">
        <f aca="false">IF([1]Jahrgangsstufentest!W18="","",[1]Jahrgangsstufentest!W18)</f>
        <v/>
      </c>
      <c r="X18" s="147" t="str">
        <f aca="false">IF([1]Jahrgangsstufentest!X18="","",[1]Jahrgangsstufentest!X18)</f>
        <v/>
      </c>
      <c r="Y18" s="148" t="str">
        <f aca="false">IF(COUNT(E18:X18)&gt;0,IF(D18=1,SUM(E18:X18),IF(D18=2,SUM(E18:X18)-SUMIF($E$8:$U$8,"III",E18:U18),"")),"")</f>
        <v/>
      </c>
      <c r="Z18" s="149" t="str">
        <f aca="false">IF(COUNT(E18:X18)&gt;0,IF(D18=1,IF(Y18&gt;50,1,IF(Y18&gt;41,2,IF(Y18&gt;34,3,IF(Y18&gt;27,4,IF(Y18&gt;20,5,6))))),IF(D18=2,IF(Y18&gt;37,1,IF(Y18&gt;31,2,IF(Y18&gt;26,3,IF(Y18&gt;20,4,IF(Y18&gt;15,5,6))))),"")),"")</f>
        <v/>
      </c>
      <c r="AA18" s="150" t="str">
        <f aca="false">IF(D18&lt;&gt;"",SUMIF($E$8:$U$8,$AA$9,E18:U18)/SUMIF($E$8:$U$8,"I",$E$7:$U$7),"")</f>
        <v/>
      </c>
      <c r="AB18" s="150" t="str">
        <f aca="false">IF(D18&lt;&gt;"",SUMIF($E$8:$U$8,$AB$9,E18:U18)/SUMIF($E$8:$U$8,"I",$E$7:$U$7),"")</f>
        <v/>
      </c>
      <c r="AC18" s="150" t="str">
        <f aca="false">IF(D18&lt;&gt;"",IF(D18&lt;&gt;2,SUMIF($E$8:$U$8,$AC$9,E18:U18)/SUMIF($E$8:$U$8,"I",$E$7:$U$7),""),"")</f>
        <v/>
      </c>
      <c r="AD18" s="150" t="str">
        <f aca="false">IF(D18&lt;&gt;"",SUMIF($E$8:$U$8,$AD$9,E18:U18)/SUMIF($E$8:$U$8,"I",$E$7:$U$7),"")</f>
        <v/>
      </c>
      <c r="AG18" s="151"/>
    </row>
    <row r="19" customFormat="false" ht="12.75" hidden="false" customHeight="true" outlineLevel="0" collapsed="false">
      <c r="A19" s="144" t="n">
        <f aca="false">IF(COUNT(E19:M19)&gt;0,A18+1,A18)</f>
        <v>0</v>
      </c>
      <c r="B19" s="145" t="str">
        <f aca="false">IF([1]Jahrgangsstufentest!B19="","",[1]Jahrgangsstufentest!B19)</f>
        <v/>
      </c>
      <c r="C19" s="145" t="str">
        <f aca="false">IF([1]Jahrgangsstufentest!C19="","",[1]Jahrgangsstufentest!C19)</f>
        <v/>
      </c>
      <c r="D19" s="146" t="str">
        <f aca="false">IF([1]Jahrgangsstufentest!D19="","",[1]Jahrgangsstufentest!D19)</f>
        <v/>
      </c>
      <c r="E19" s="147" t="str">
        <f aca="false">IF([1]Jahrgangsstufentest!E19="","",[1]Jahrgangsstufentest!E19)</f>
        <v/>
      </c>
      <c r="F19" s="147" t="str">
        <f aca="false">IF([1]Jahrgangsstufentest!F19="","",[1]Jahrgangsstufentest!F19)</f>
        <v/>
      </c>
      <c r="G19" s="147" t="str">
        <f aca="false">IF([1]Jahrgangsstufentest!G19="","",[1]Jahrgangsstufentest!G19)</f>
        <v/>
      </c>
      <c r="H19" s="147" t="str">
        <f aca="false">IF([1]Jahrgangsstufentest!H19="","",[1]Jahrgangsstufentest!H19)</f>
        <v/>
      </c>
      <c r="I19" s="147" t="str">
        <f aca="false">IF([1]Jahrgangsstufentest!I19="","",[1]Jahrgangsstufentest!I19)</f>
        <v/>
      </c>
      <c r="J19" s="147" t="str">
        <f aca="false">IF([1]Jahrgangsstufentest!J19="","",[1]Jahrgangsstufentest!J19)</f>
        <v/>
      </c>
      <c r="K19" s="147" t="str">
        <f aca="false">IF([1]Jahrgangsstufentest!K19="","",[1]Jahrgangsstufentest!K19)</f>
        <v/>
      </c>
      <c r="L19" s="147" t="str">
        <f aca="false">IF([1]Jahrgangsstufentest!L19="","",[1]Jahrgangsstufentest!L19)</f>
        <v/>
      </c>
      <c r="M19" s="147" t="str">
        <f aca="false">IF([1]Jahrgangsstufentest!M19="","",[1]Jahrgangsstufentest!M19)</f>
        <v/>
      </c>
      <c r="N19" s="147" t="str">
        <f aca="false">IF([1]Jahrgangsstufentest!N19="","",[1]Jahrgangsstufentest!N19)</f>
        <v/>
      </c>
      <c r="O19" s="147" t="str">
        <f aca="false">IF([1]Jahrgangsstufentest!O19="","",[1]Jahrgangsstufentest!O19)</f>
        <v/>
      </c>
      <c r="P19" s="147" t="str">
        <f aca="false">IF([1]Jahrgangsstufentest!P19="","",[1]Jahrgangsstufentest!P19)</f>
        <v/>
      </c>
      <c r="Q19" s="147" t="str">
        <f aca="false">IF([1]Jahrgangsstufentest!Q19="","",[1]Jahrgangsstufentest!Q19)</f>
        <v/>
      </c>
      <c r="R19" s="147" t="str">
        <f aca="false">IF([1]Jahrgangsstufentest!R19="","",[1]Jahrgangsstufentest!R19)</f>
        <v/>
      </c>
      <c r="S19" s="147" t="str">
        <f aca="false">IF([1]Jahrgangsstufentest!S19="","",[1]Jahrgangsstufentest!S19)</f>
        <v/>
      </c>
      <c r="T19" s="147" t="str">
        <f aca="false">IF([1]Jahrgangsstufentest!T19="","",[1]Jahrgangsstufentest!T19)</f>
        <v/>
      </c>
      <c r="U19" s="147" t="str">
        <f aca="false">IF([1]Jahrgangsstufentest!U19="","",[1]Jahrgangsstufentest!U19)</f>
        <v/>
      </c>
      <c r="V19" s="147" t="str">
        <f aca="false">IF([1]Jahrgangsstufentest!V19="","",[1]Jahrgangsstufentest!V19)</f>
        <v/>
      </c>
      <c r="W19" s="147" t="str">
        <f aca="false">IF([1]Jahrgangsstufentest!W19="","",[1]Jahrgangsstufentest!W19)</f>
        <v/>
      </c>
      <c r="X19" s="147" t="str">
        <f aca="false">IF([1]Jahrgangsstufentest!X19="","",[1]Jahrgangsstufentest!X19)</f>
        <v/>
      </c>
      <c r="Y19" s="148" t="str">
        <f aca="false">IF(COUNT(E19:X19)&gt;0,IF(D19=1,SUM(E19:X19),IF(D19=2,SUM(E19:X19)-SUMIF($E$8:$U$8,"III",E19:U19),"")),"")</f>
        <v/>
      </c>
      <c r="Z19" s="149" t="str">
        <f aca="false">IF(COUNT(E19:X19)&gt;0,IF(D19=1,IF(Y19&gt;50,1,IF(Y19&gt;41,2,IF(Y19&gt;34,3,IF(Y19&gt;27,4,IF(Y19&gt;20,5,6))))),IF(D19=2,IF(Y19&gt;37,1,IF(Y19&gt;31,2,IF(Y19&gt;26,3,IF(Y19&gt;20,4,IF(Y19&gt;15,5,6))))),"")),"")</f>
        <v/>
      </c>
      <c r="AA19" s="150" t="str">
        <f aca="false">IF(D19&lt;&gt;"",SUMIF($E$8:$U$8,$AA$9,E19:U19)/SUMIF($E$8:$U$8,"I",$E$7:$U$7),"")</f>
        <v/>
      </c>
      <c r="AB19" s="150" t="str">
        <f aca="false">IF(D19&lt;&gt;"",SUMIF($E$8:$U$8,$AB$9,E19:U19)/SUMIF($E$8:$U$8,"I",$E$7:$U$7),"")</f>
        <v/>
      </c>
      <c r="AC19" s="150" t="str">
        <f aca="false">IF(D19&lt;&gt;"",IF(D19&lt;&gt;2,SUMIF($E$8:$U$8,$AC$9,E19:U19)/SUMIF($E$8:$U$8,"I",$E$7:$U$7),""),"")</f>
        <v/>
      </c>
      <c r="AD19" s="150" t="str">
        <f aca="false">IF(D19&lt;&gt;"",SUMIF($E$8:$U$8,$AD$9,E19:U19)/SUMIF($E$8:$U$8,"I",$E$7:$U$7),"")</f>
        <v/>
      </c>
    </row>
    <row r="20" customFormat="false" ht="12.75" hidden="false" customHeight="true" outlineLevel="0" collapsed="false">
      <c r="A20" s="144" t="n">
        <f aca="false">IF(COUNT(E20:M20)&gt;0,A19+1,A19)</f>
        <v>0</v>
      </c>
      <c r="B20" s="145" t="str">
        <f aca="false">IF([1]Jahrgangsstufentest!B20="","",[1]Jahrgangsstufentest!B20)</f>
        <v/>
      </c>
      <c r="C20" s="145" t="str">
        <f aca="false">IF([1]Jahrgangsstufentest!C20="","",[1]Jahrgangsstufentest!C20)</f>
        <v/>
      </c>
      <c r="D20" s="146" t="str">
        <f aca="false">IF([1]Jahrgangsstufentest!D20="","",[1]Jahrgangsstufentest!D20)</f>
        <v/>
      </c>
      <c r="E20" s="147" t="str">
        <f aca="false">IF([1]Jahrgangsstufentest!E20="","",[1]Jahrgangsstufentest!E20)</f>
        <v/>
      </c>
      <c r="F20" s="147" t="str">
        <f aca="false">IF([1]Jahrgangsstufentest!F20="","",[1]Jahrgangsstufentest!F20)</f>
        <v/>
      </c>
      <c r="G20" s="147" t="str">
        <f aca="false">IF([1]Jahrgangsstufentest!G20="","",[1]Jahrgangsstufentest!G20)</f>
        <v/>
      </c>
      <c r="H20" s="147" t="str">
        <f aca="false">IF([1]Jahrgangsstufentest!H20="","",[1]Jahrgangsstufentest!H20)</f>
        <v/>
      </c>
      <c r="I20" s="147" t="str">
        <f aca="false">IF([1]Jahrgangsstufentest!I20="","",[1]Jahrgangsstufentest!I20)</f>
        <v/>
      </c>
      <c r="J20" s="147" t="str">
        <f aca="false">IF([1]Jahrgangsstufentest!J20="","",[1]Jahrgangsstufentest!J20)</f>
        <v/>
      </c>
      <c r="K20" s="147" t="str">
        <f aca="false">IF([1]Jahrgangsstufentest!K20="","",[1]Jahrgangsstufentest!K20)</f>
        <v/>
      </c>
      <c r="L20" s="147" t="str">
        <f aca="false">IF([1]Jahrgangsstufentest!L20="","",[1]Jahrgangsstufentest!L20)</f>
        <v/>
      </c>
      <c r="M20" s="147" t="str">
        <f aca="false">IF([1]Jahrgangsstufentest!M20="","",[1]Jahrgangsstufentest!M20)</f>
        <v/>
      </c>
      <c r="N20" s="147" t="str">
        <f aca="false">IF([1]Jahrgangsstufentest!N20="","",[1]Jahrgangsstufentest!N20)</f>
        <v/>
      </c>
      <c r="O20" s="147" t="str">
        <f aca="false">IF([1]Jahrgangsstufentest!O20="","",[1]Jahrgangsstufentest!O20)</f>
        <v/>
      </c>
      <c r="P20" s="147" t="str">
        <f aca="false">IF([1]Jahrgangsstufentest!P20="","",[1]Jahrgangsstufentest!P20)</f>
        <v/>
      </c>
      <c r="Q20" s="147" t="str">
        <f aca="false">IF([1]Jahrgangsstufentest!Q20="","",[1]Jahrgangsstufentest!Q20)</f>
        <v/>
      </c>
      <c r="R20" s="147" t="str">
        <f aca="false">IF([1]Jahrgangsstufentest!R20="","",[1]Jahrgangsstufentest!R20)</f>
        <v/>
      </c>
      <c r="S20" s="147" t="str">
        <f aca="false">IF([1]Jahrgangsstufentest!S20="","",[1]Jahrgangsstufentest!S20)</f>
        <v/>
      </c>
      <c r="T20" s="147" t="str">
        <f aca="false">IF([1]Jahrgangsstufentest!T20="","",[1]Jahrgangsstufentest!T20)</f>
        <v/>
      </c>
      <c r="U20" s="147" t="str">
        <f aca="false">IF([1]Jahrgangsstufentest!U20="","",[1]Jahrgangsstufentest!U20)</f>
        <v/>
      </c>
      <c r="V20" s="147" t="str">
        <f aca="false">IF([1]Jahrgangsstufentest!V20="","",[1]Jahrgangsstufentest!V20)</f>
        <v/>
      </c>
      <c r="W20" s="147" t="str">
        <f aca="false">IF([1]Jahrgangsstufentest!W20="","",[1]Jahrgangsstufentest!W20)</f>
        <v/>
      </c>
      <c r="X20" s="147" t="str">
        <f aca="false">IF([1]Jahrgangsstufentest!X20="","",[1]Jahrgangsstufentest!X20)</f>
        <v/>
      </c>
      <c r="Y20" s="148" t="str">
        <f aca="false">IF(COUNT(E20:X20)&gt;0,IF(D20=1,SUM(E20:X20),IF(D20=2,SUM(E20:X20)-SUMIF($E$8:$U$8,"III",E20:U20),"")),"")</f>
        <v/>
      </c>
      <c r="Z20" s="149" t="str">
        <f aca="false">IF(COUNT(E20:X20)&gt;0,IF(D20=1,IF(Y20&gt;50,1,IF(Y20&gt;41,2,IF(Y20&gt;34,3,IF(Y20&gt;27,4,IF(Y20&gt;20,5,6))))),IF(D20=2,IF(Y20&gt;37,1,IF(Y20&gt;31,2,IF(Y20&gt;26,3,IF(Y20&gt;20,4,IF(Y20&gt;15,5,6))))),"")),"")</f>
        <v/>
      </c>
      <c r="AA20" s="150" t="str">
        <f aca="false">IF(D20&lt;&gt;"",SUMIF($E$8:$U$8,$AA$9,E20:U20)/SUMIF($E$8:$U$8,"I",$E$7:$U$7),"")</f>
        <v/>
      </c>
      <c r="AB20" s="150" t="str">
        <f aca="false">IF(D20&lt;&gt;"",SUMIF($E$8:$U$8,$AB$9,E20:U20)/SUMIF($E$8:$U$8,"I",$E$7:$U$7),"")</f>
        <v/>
      </c>
      <c r="AC20" s="150" t="str">
        <f aca="false">IF(D20&lt;&gt;"",IF(D20&lt;&gt;2,SUMIF($E$8:$U$8,$AC$9,E20:U20)/SUMIF($E$8:$U$8,"I",$E$7:$U$7),""),"")</f>
        <v/>
      </c>
      <c r="AD20" s="150" t="str">
        <f aca="false">IF(D20&lt;&gt;"",SUMIF($E$8:$U$8,$AD$9,E20:U20)/SUMIF($E$8:$U$8,"I",$E$7:$U$7),"")</f>
        <v/>
      </c>
    </row>
    <row r="21" customFormat="false" ht="12.75" hidden="false" customHeight="true" outlineLevel="0" collapsed="false">
      <c r="A21" s="144" t="n">
        <f aca="false">IF(COUNT(E21:M21)&gt;0,A20+1,A20)</f>
        <v>0</v>
      </c>
      <c r="B21" s="145" t="str">
        <f aca="false">IF([1]Jahrgangsstufentest!B21="","",[1]Jahrgangsstufentest!B21)</f>
        <v/>
      </c>
      <c r="C21" s="145" t="str">
        <f aca="false">IF([1]Jahrgangsstufentest!C21="","",[1]Jahrgangsstufentest!C21)</f>
        <v/>
      </c>
      <c r="D21" s="146" t="str">
        <f aca="false">IF([1]Jahrgangsstufentest!D21="","",[1]Jahrgangsstufentest!D21)</f>
        <v/>
      </c>
      <c r="E21" s="147" t="str">
        <f aca="false">IF([1]Jahrgangsstufentest!E21="","",[1]Jahrgangsstufentest!E21)</f>
        <v/>
      </c>
      <c r="F21" s="147" t="str">
        <f aca="false">IF([1]Jahrgangsstufentest!F21="","",[1]Jahrgangsstufentest!F21)</f>
        <v/>
      </c>
      <c r="G21" s="147" t="str">
        <f aca="false">IF([1]Jahrgangsstufentest!G21="","",[1]Jahrgangsstufentest!G21)</f>
        <v/>
      </c>
      <c r="H21" s="147" t="str">
        <f aca="false">IF([1]Jahrgangsstufentest!H21="","",[1]Jahrgangsstufentest!H21)</f>
        <v/>
      </c>
      <c r="I21" s="147" t="str">
        <f aca="false">IF([1]Jahrgangsstufentest!I21="","",[1]Jahrgangsstufentest!I21)</f>
        <v/>
      </c>
      <c r="J21" s="147" t="str">
        <f aca="false">IF([1]Jahrgangsstufentest!J21="","",[1]Jahrgangsstufentest!J21)</f>
        <v/>
      </c>
      <c r="K21" s="147" t="str">
        <f aca="false">IF([1]Jahrgangsstufentest!K21="","",[1]Jahrgangsstufentest!K21)</f>
        <v/>
      </c>
      <c r="L21" s="147" t="str">
        <f aca="false">IF([1]Jahrgangsstufentest!L21="","",[1]Jahrgangsstufentest!L21)</f>
        <v/>
      </c>
      <c r="M21" s="147" t="str">
        <f aca="false">IF([1]Jahrgangsstufentest!M21="","",[1]Jahrgangsstufentest!M21)</f>
        <v/>
      </c>
      <c r="N21" s="147" t="str">
        <f aca="false">IF([1]Jahrgangsstufentest!N21="","",[1]Jahrgangsstufentest!N21)</f>
        <v/>
      </c>
      <c r="O21" s="147" t="str">
        <f aca="false">IF([1]Jahrgangsstufentest!O21="","",[1]Jahrgangsstufentest!O21)</f>
        <v/>
      </c>
      <c r="P21" s="147" t="str">
        <f aca="false">IF([1]Jahrgangsstufentest!P21="","",[1]Jahrgangsstufentest!P21)</f>
        <v/>
      </c>
      <c r="Q21" s="147" t="str">
        <f aca="false">IF([1]Jahrgangsstufentest!Q21="","",[1]Jahrgangsstufentest!Q21)</f>
        <v/>
      </c>
      <c r="R21" s="147" t="str">
        <f aca="false">IF([1]Jahrgangsstufentest!R21="","",[1]Jahrgangsstufentest!R21)</f>
        <v/>
      </c>
      <c r="S21" s="147" t="str">
        <f aca="false">IF([1]Jahrgangsstufentest!S21="","",[1]Jahrgangsstufentest!S21)</f>
        <v/>
      </c>
      <c r="T21" s="147" t="str">
        <f aca="false">IF([1]Jahrgangsstufentest!T21="","",[1]Jahrgangsstufentest!T21)</f>
        <v/>
      </c>
      <c r="U21" s="147" t="str">
        <f aca="false">IF([1]Jahrgangsstufentest!U21="","",[1]Jahrgangsstufentest!U21)</f>
        <v/>
      </c>
      <c r="V21" s="147" t="str">
        <f aca="false">IF([1]Jahrgangsstufentest!V21="","",[1]Jahrgangsstufentest!V21)</f>
        <v/>
      </c>
      <c r="W21" s="147" t="str">
        <f aca="false">IF([1]Jahrgangsstufentest!W21="","",[1]Jahrgangsstufentest!W21)</f>
        <v/>
      </c>
      <c r="X21" s="147" t="str">
        <f aca="false">IF([1]Jahrgangsstufentest!X21="","",[1]Jahrgangsstufentest!X21)</f>
        <v/>
      </c>
      <c r="Y21" s="148" t="str">
        <f aca="false">IF(COUNT(E21:X21)&gt;0,IF(D21=1,SUM(E21:X21),IF(D21=2,SUM(E21:X21)-SUMIF($E$8:$U$8,"III",E21:U21),"")),"")</f>
        <v/>
      </c>
      <c r="Z21" s="149" t="str">
        <f aca="false">IF(COUNT(E21:X21)&gt;0,IF(D21=1,IF(Y21&gt;50,1,IF(Y21&gt;41,2,IF(Y21&gt;34,3,IF(Y21&gt;27,4,IF(Y21&gt;20,5,6))))),IF(D21=2,IF(Y21&gt;37,1,IF(Y21&gt;31,2,IF(Y21&gt;26,3,IF(Y21&gt;20,4,IF(Y21&gt;15,5,6))))),"")),"")</f>
        <v/>
      </c>
      <c r="AA21" s="150" t="str">
        <f aca="false">IF(D21&lt;&gt;"",SUMIF($E$8:$U$8,$AA$9,E21:U21)/SUMIF($E$8:$U$8,"I",$E$7:$U$7),"")</f>
        <v/>
      </c>
      <c r="AB21" s="150" t="str">
        <f aca="false">IF(D21&lt;&gt;"",SUMIF($E$8:$U$8,$AB$9,E21:U21)/SUMIF($E$8:$U$8,"I",$E$7:$U$7),"")</f>
        <v/>
      </c>
      <c r="AC21" s="150" t="str">
        <f aca="false">IF(D21&lt;&gt;"",IF(D21&lt;&gt;2,SUMIF($E$8:$U$8,$AC$9,E21:U21)/SUMIF($E$8:$U$8,"I",$E$7:$U$7),""),"")</f>
        <v/>
      </c>
      <c r="AD21" s="150" t="str">
        <f aca="false">IF(D21&lt;&gt;"",SUMIF($E$8:$U$8,$AD$9,E21:U21)/SUMIF($E$8:$U$8,"I",$E$7:$U$7),"")</f>
        <v/>
      </c>
    </row>
    <row r="22" customFormat="false" ht="12.75" hidden="false" customHeight="true" outlineLevel="0" collapsed="false">
      <c r="A22" s="144" t="n">
        <f aca="false">IF(COUNT(E22:M22)&gt;0,A21+1,A21)</f>
        <v>0</v>
      </c>
      <c r="B22" s="145" t="str">
        <f aca="false">IF([1]Jahrgangsstufentest!B22="","",[1]Jahrgangsstufentest!B22)</f>
        <v/>
      </c>
      <c r="C22" s="145" t="str">
        <f aca="false">IF([1]Jahrgangsstufentest!C22="","",[1]Jahrgangsstufentest!C22)</f>
        <v/>
      </c>
      <c r="D22" s="146" t="str">
        <f aca="false">IF([1]Jahrgangsstufentest!D22="","",[1]Jahrgangsstufentest!D22)</f>
        <v/>
      </c>
      <c r="E22" s="147" t="str">
        <f aca="false">IF([1]Jahrgangsstufentest!E22="","",[1]Jahrgangsstufentest!E22)</f>
        <v/>
      </c>
      <c r="F22" s="147" t="str">
        <f aca="false">IF([1]Jahrgangsstufentest!F22="","",[1]Jahrgangsstufentest!F22)</f>
        <v/>
      </c>
      <c r="G22" s="147" t="str">
        <f aca="false">IF([1]Jahrgangsstufentest!G22="","",[1]Jahrgangsstufentest!G22)</f>
        <v/>
      </c>
      <c r="H22" s="147" t="str">
        <f aca="false">IF([1]Jahrgangsstufentest!H22="","",[1]Jahrgangsstufentest!H22)</f>
        <v/>
      </c>
      <c r="I22" s="147" t="str">
        <f aca="false">IF([1]Jahrgangsstufentest!I22="","",[1]Jahrgangsstufentest!I22)</f>
        <v/>
      </c>
      <c r="J22" s="147" t="str">
        <f aca="false">IF([1]Jahrgangsstufentest!J22="","",[1]Jahrgangsstufentest!J22)</f>
        <v/>
      </c>
      <c r="K22" s="147" t="str">
        <f aca="false">IF([1]Jahrgangsstufentest!K22="","",[1]Jahrgangsstufentest!K22)</f>
        <v/>
      </c>
      <c r="L22" s="147" t="str">
        <f aca="false">IF([1]Jahrgangsstufentest!L22="","",[1]Jahrgangsstufentest!L22)</f>
        <v/>
      </c>
      <c r="M22" s="147" t="str">
        <f aca="false">IF([1]Jahrgangsstufentest!M22="","",[1]Jahrgangsstufentest!M22)</f>
        <v/>
      </c>
      <c r="N22" s="147" t="str">
        <f aca="false">IF([1]Jahrgangsstufentest!N22="","",[1]Jahrgangsstufentest!N22)</f>
        <v/>
      </c>
      <c r="O22" s="147" t="str">
        <f aca="false">IF([1]Jahrgangsstufentest!O22="","",[1]Jahrgangsstufentest!O22)</f>
        <v/>
      </c>
      <c r="P22" s="147" t="str">
        <f aca="false">IF([1]Jahrgangsstufentest!P22="","",[1]Jahrgangsstufentest!P22)</f>
        <v/>
      </c>
      <c r="Q22" s="147" t="str">
        <f aca="false">IF([1]Jahrgangsstufentest!Q22="","",[1]Jahrgangsstufentest!Q22)</f>
        <v/>
      </c>
      <c r="R22" s="147" t="str">
        <f aca="false">IF([1]Jahrgangsstufentest!R22="","",[1]Jahrgangsstufentest!R22)</f>
        <v/>
      </c>
      <c r="S22" s="147" t="str">
        <f aca="false">IF([1]Jahrgangsstufentest!S22="","",[1]Jahrgangsstufentest!S22)</f>
        <v/>
      </c>
      <c r="T22" s="147" t="str">
        <f aca="false">IF([1]Jahrgangsstufentest!T22="","",[1]Jahrgangsstufentest!T22)</f>
        <v/>
      </c>
      <c r="U22" s="147" t="str">
        <f aca="false">IF([1]Jahrgangsstufentest!U22="","",[1]Jahrgangsstufentest!U22)</f>
        <v/>
      </c>
      <c r="V22" s="147" t="str">
        <f aca="false">IF([1]Jahrgangsstufentest!V22="","",[1]Jahrgangsstufentest!V22)</f>
        <v/>
      </c>
      <c r="W22" s="147" t="str">
        <f aca="false">IF([1]Jahrgangsstufentest!W22="","",[1]Jahrgangsstufentest!W22)</f>
        <v/>
      </c>
      <c r="X22" s="147" t="str">
        <f aca="false">IF([1]Jahrgangsstufentest!X22="","",[1]Jahrgangsstufentest!X22)</f>
        <v/>
      </c>
      <c r="Y22" s="148" t="str">
        <f aca="false">IF(COUNT(E22:X22)&gt;0,IF(D22=1,SUM(E22:X22),IF(D22=2,SUM(E22:X22)-SUMIF($E$8:$U$8,"III",E22:U22),"")),"")</f>
        <v/>
      </c>
      <c r="Z22" s="149" t="str">
        <f aca="false">IF(COUNT(E22:X22)&gt;0,IF(D22=1,IF(Y22&gt;50,1,IF(Y22&gt;41,2,IF(Y22&gt;34,3,IF(Y22&gt;27,4,IF(Y22&gt;20,5,6))))),IF(D22=2,IF(Y22&gt;37,1,IF(Y22&gt;31,2,IF(Y22&gt;26,3,IF(Y22&gt;20,4,IF(Y22&gt;15,5,6))))),"")),"")</f>
        <v/>
      </c>
      <c r="AA22" s="150" t="str">
        <f aca="false">IF(D22&lt;&gt;"",SUMIF($E$8:$U$8,$AA$9,E22:U22)/SUMIF($E$8:$U$8,"I",$E$7:$U$7),"")</f>
        <v/>
      </c>
      <c r="AB22" s="150" t="str">
        <f aca="false">IF(D22&lt;&gt;"",SUMIF($E$8:$U$8,$AB$9,E22:U22)/SUMIF($E$8:$U$8,"I",$E$7:$U$7),"")</f>
        <v/>
      </c>
      <c r="AC22" s="150" t="str">
        <f aca="false">IF(D22&lt;&gt;"",IF(D22&lt;&gt;2,SUMIF($E$8:$U$8,$AC$9,E22:U22)/SUMIF($E$8:$U$8,"I",$E$7:$U$7),""),"")</f>
        <v/>
      </c>
      <c r="AD22" s="150" t="str">
        <f aca="false">IF(D22&lt;&gt;"",SUMIF($E$8:$U$8,$AD$9,E22:U22)/SUMIF($E$8:$U$8,"I",$E$7:$U$7),"")</f>
        <v/>
      </c>
    </row>
    <row r="23" customFormat="false" ht="12.75" hidden="false" customHeight="true" outlineLevel="0" collapsed="false">
      <c r="A23" s="144" t="n">
        <f aca="false">IF(COUNT(E23:M23)&gt;0,A22+1,A22)</f>
        <v>0</v>
      </c>
      <c r="B23" s="145" t="str">
        <f aca="false">IF([1]Jahrgangsstufentest!B23="","",[1]Jahrgangsstufentest!B23)</f>
        <v/>
      </c>
      <c r="C23" s="145" t="str">
        <f aca="false">IF([1]Jahrgangsstufentest!C23="","",[1]Jahrgangsstufentest!C23)</f>
        <v/>
      </c>
      <c r="D23" s="146" t="str">
        <f aca="false">IF([1]Jahrgangsstufentest!D23="","",[1]Jahrgangsstufentest!D23)</f>
        <v/>
      </c>
      <c r="E23" s="147" t="str">
        <f aca="false">IF([1]Jahrgangsstufentest!E23="","",[1]Jahrgangsstufentest!E23)</f>
        <v/>
      </c>
      <c r="F23" s="147" t="str">
        <f aca="false">IF([1]Jahrgangsstufentest!F23="","",[1]Jahrgangsstufentest!F23)</f>
        <v/>
      </c>
      <c r="G23" s="147" t="str">
        <f aca="false">IF([1]Jahrgangsstufentest!G23="","",[1]Jahrgangsstufentest!G23)</f>
        <v/>
      </c>
      <c r="H23" s="147" t="str">
        <f aca="false">IF([1]Jahrgangsstufentest!H23="","",[1]Jahrgangsstufentest!H23)</f>
        <v/>
      </c>
      <c r="I23" s="147" t="str">
        <f aca="false">IF([1]Jahrgangsstufentest!I23="","",[1]Jahrgangsstufentest!I23)</f>
        <v/>
      </c>
      <c r="J23" s="147" t="str">
        <f aca="false">IF([1]Jahrgangsstufentest!J23="","",[1]Jahrgangsstufentest!J23)</f>
        <v/>
      </c>
      <c r="K23" s="147" t="str">
        <f aca="false">IF([1]Jahrgangsstufentest!K23="","",[1]Jahrgangsstufentest!K23)</f>
        <v/>
      </c>
      <c r="L23" s="147" t="str">
        <f aca="false">IF([1]Jahrgangsstufentest!L23="","",[1]Jahrgangsstufentest!L23)</f>
        <v/>
      </c>
      <c r="M23" s="147" t="str">
        <f aca="false">IF([1]Jahrgangsstufentest!M23="","",[1]Jahrgangsstufentest!M23)</f>
        <v/>
      </c>
      <c r="N23" s="147" t="str">
        <f aca="false">IF([1]Jahrgangsstufentest!N23="","",[1]Jahrgangsstufentest!N23)</f>
        <v/>
      </c>
      <c r="O23" s="147" t="str">
        <f aca="false">IF([1]Jahrgangsstufentest!O23="","",[1]Jahrgangsstufentest!O23)</f>
        <v/>
      </c>
      <c r="P23" s="147" t="str">
        <f aca="false">IF([1]Jahrgangsstufentest!P23="","",[1]Jahrgangsstufentest!P23)</f>
        <v/>
      </c>
      <c r="Q23" s="147" t="str">
        <f aca="false">IF([1]Jahrgangsstufentest!Q23="","",[1]Jahrgangsstufentest!Q23)</f>
        <v/>
      </c>
      <c r="R23" s="147" t="str">
        <f aca="false">IF([1]Jahrgangsstufentest!R23="","",[1]Jahrgangsstufentest!R23)</f>
        <v/>
      </c>
      <c r="S23" s="147" t="str">
        <f aca="false">IF([1]Jahrgangsstufentest!S23="","",[1]Jahrgangsstufentest!S23)</f>
        <v/>
      </c>
      <c r="T23" s="147" t="str">
        <f aca="false">IF([1]Jahrgangsstufentest!T23="","",[1]Jahrgangsstufentest!T23)</f>
        <v/>
      </c>
      <c r="U23" s="147" t="str">
        <f aca="false">IF([1]Jahrgangsstufentest!U23="","",[1]Jahrgangsstufentest!U23)</f>
        <v/>
      </c>
      <c r="V23" s="147" t="str">
        <f aca="false">IF([1]Jahrgangsstufentest!V23="","",[1]Jahrgangsstufentest!V23)</f>
        <v/>
      </c>
      <c r="W23" s="147" t="str">
        <f aca="false">IF([1]Jahrgangsstufentest!W23="","",[1]Jahrgangsstufentest!W23)</f>
        <v/>
      </c>
      <c r="X23" s="147" t="str">
        <f aca="false">IF([1]Jahrgangsstufentest!X23="","",[1]Jahrgangsstufentest!X23)</f>
        <v/>
      </c>
      <c r="Y23" s="148" t="str">
        <f aca="false">IF(COUNT(E23:X23)&gt;0,IF(D23=1,SUM(E23:X23),IF(D23=2,SUM(E23:X23)-SUMIF($E$8:$U$8,"III",E23:U23),"")),"")</f>
        <v/>
      </c>
      <c r="Z23" s="149" t="str">
        <f aca="false">IF(COUNT(E23:X23)&gt;0,IF(D23=1,IF(Y23&gt;50,1,IF(Y23&gt;41,2,IF(Y23&gt;34,3,IF(Y23&gt;27,4,IF(Y23&gt;20,5,6))))),IF(D23=2,IF(Y23&gt;37,1,IF(Y23&gt;31,2,IF(Y23&gt;26,3,IF(Y23&gt;20,4,IF(Y23&gt;15,5,6))))),"")),"")</f>
        <v/>
      </c>
      <c r="AA23" s="150" t="str">
        <f aca="false">IF(D23&lt;&gt;"",SUMIF($E$8:$U$8,$AA$9,E23:U23)/SUMIF($E$8:$U$8,"I",$E$7:$U$7),"")</f>
        <v/>
      </c>
      <c r="AB23" s="150" t="str">
        <f aca="false">IF(D23&lt;&gt;"",SUMIF($E$8:$U$8,$AB$9,E23:U23)/SUMIF($E$8:$U$8,"I",$E$7:$U$7),"")</f>
        <v/>
      </c>
      <c r="AC23" s="150" t="str">
        <f aca="false">IF(D23&lt;&gt;"",IF(D23&lt;&gt;2,SUMIF($E$8:$U$8,$AC$9,E23:U23)/SUMIF($E$8:$U$8,"I",$E$7:$U$7),""),"")</f>
        <v/>
      </c>
      <c r="AD23" s="150" t="str">
        <f aca="false">IF(D23&lt;&gt;"",SUMIF($E$8:$U$8,$AD$9,E23:U23)/SUMIF($E$8:$U$8,"I",$E$7:$U$7),"")</f>
        <v/>
      </c>
    </row>
    <row r="24" customFormat="false" ht="12.75" hidden="false" customHeight="true" outlineLevel="0" collapsed="false">
      <c r="A24" s="144" t="n">
        <f aca="false">IF(COUNT(E24:M24)&gt;0,A23+1,A23)</f>
        <v>0</v>
      </c>
      <c r="B24" s="145" t="str">
        <f aca="false">IF([1]Jahrgangsstufentest!B24="","",[1]Jahrgangsstufentest!B24)</f>
        <v/>
      </c>
      <c r="C24" s="145" t="str">
        <f aca="false">IF([1]Jahrgangsstufentest!C24="","",[1]Jahrgangsstufentest!C24)</f>
        <v/>
      </c>
      <c r="D24" s="146" t="str">
        <f aca="false">IF([1]Jahrgangsstufentest!D24="","",[1]Jahrgangsstufentest!D24)</f>
        <v/>
      </c>
      <c r="E24" s="147" t="str">
        <f aca="false">IF([1]Jahrgangsstufentest!E24="","",[1]Jahrgangsstufentest!E24)</f>
        <v/>
      </c>
      <c r="F24" s="147" t="str">
        <f aca="false">IF([1]Jahrgangsstufentest!F24="","",[1]Jahrgangsstufentest!F24)</f>
        <v/>
      </c>
      <c r="G24" s="147" t="str">
        <f aca="false">IF([1]Jahrgangsstufentest!G24="","",[1]Jahrgangsstufentest!G24)</f>
        <v/>
      </c>
      <c r="H24" s="147" t="str">
        <f aca="false">IF([1]Jahrgangsstufentest!H24="","",[1]Jahrgangsstufentest!H24)</f>
        <v/>
      </c>
      <c r="I24" s="147" t="str">
        <f aca="false">IF([1]Jahrgangsstufentest!I24="","",[1]Jahrgangsstufentest!I24)</f>
        <v/>
      </c>
      <c r="J24" s="147" t="str">
        <f aca="false">IF([1]Jahrgangsstufentest!J24="","",[1]Jahrgangsstufentest!J24)</f>
        <v/>
      </c>
      <c r="K24" s="147" t="str">
        <f aca="false">IF([1]Jahrgangsstufentest!K24="","",[1]Jahrgangsstufentest!K24)</f>
        <v/>
      </c>
      <c r="L24" s="147" t="str">
        <f aca="false">IF([1]Jahrgangsstufentest!L24="","",[1]Jahrgangsstufentest!L24)</f>
        <v/>
      </c>
      <c r="M24" s="147" t="str">
        <f aca="false">IF([1]Jahrgangsstufentest!M24="","",[1]Jahrgangsstufentest!M24)</f>
        <v/>
      </c>
      <c r="N24" s="147" t="str">
        <f aca="false">IF([1]Jahrgangsstufentest!N24="","",[1]Jahrgangsstufentest!N24)</f>
        <v/>
      </c>
      <c r="O24" s="147" t="str">
        <f aca="false">IF([1]Jahrgangsstufentest!O24="","",[1]Jahrgangsstufentest!O24)</f>
        <v/>
      </c>
      <c r="P24" s="147" t="str">
        <f aca="false">IF([1]Jahrgangsstufentest!P24="","",[1]Jahrgangsstufentest!P24)</f>
        <v/>
      </c>
      <c r="Q24" s="147" t="str">
        <f aca="false">IF([1]Jahrgangsstufentest!Q24="","",[1]Jahrgangsstufentest!Q24)</f>
        <v/>
      </c>
      <c r="R24" s="147" t="str">
        <f aca="false">IF([1]Jahrgangsstufentest!R24="","",[1]Jahrgangsstufentest!R24)</f>
        <v/>
      </c>
      <c r="S24" s="147" t="str">
        <f aca="false">IF([1]Jahrgangsstufentest!S24="","",[1]Jahrgangsstufentest!S24)</f>
        <v/>
      </c>
      <c r="T24" s="147" t="str">
        <f aca="false">IF([1]Jahrgangsstufentest!T24="","",[1]Jahrgangsstufentest!T24)</f>
        <v/>
      </c>
      <c r="U24" s="147" t="str">
        <f aca="false">IF([1]Jahrgangsstufentest!U24="","",[1]Jahrgangsstufentest!U24)</f>
        <v/>
      </c>
      <c r="V24" s="147" t="str">
        <f aca="false">IF([1]Jahrgangsstufentest!V24="","",[1]Jahrgangsstufentest!V24)</f>
        <v/>
      </c>
      <c r="W24" s="147" t="str">
        <f aca="false">IF([1]Jahrgangsstufentest!W24="","",[1]Jahrgangsstufentest!W24)</f>
        <v/>
      </c>
      <c r="X24" s="147" t="str">
        <f aca="false">IF([1]Jahrgangsstufentest!X24="","",[1]Jahrgangsstufentest!X24)</f>
        <v/>
      </c>
      <c r="Y24" s="148" t="str">
        <f aca="false">IF(COUNT(E24:X24)&gt;0,IF(D24=1,SUM(E24:X24),IF(D24=2,SUM(E24:X24)-SUMIF($E$8:$U$8,"III",E24:U24),"")),"")</f>
        <v/>
      </c>
      <c r="Z24" s="149" t="str">
        <f aca="false">IF(COUNT(E24:X24)&gt;0,IF(D24=1,IF(Y24&gt;50,1,IF(Y24&gt;41,2,IF(Y24&gt;34,3,IF(Y24&gt;27,4,IF(Y24&gt;20,5,6))))),IF(D24=2,IF(Y24&gt;37,1,IF(Y24&gt;31,2,IF(Y24&gt;26,3,IF(Y24&gt;20,4,IF(Y24&gt;15,5,6))))),"")),"")</f>
        <v/>
      </c>
      <c r="AA24" s="150" t="str">
        <f aca="false">IF(D24&lt;&gt;"",SUMIF($E$8:$U$8,$AA$9,E24:U24)/SUMIF($E$8:$U$8,"I",$E$7:$U$7),"")</f>
        <v/>
      </c>
      <c r="AB24" s="150" t="str">
        <f aca="false">IF(D24&lt;&gt;"",SUMIF($E$8:$U$8,$AB$9,E24:U24)/SUMIF($E$8:$U$8,"I",$E$7:$U$7),"")</f>
        <v/>
      </c>
      <c r="AC24" s="150" t="str">
        <f aca="false">IF(D24&lt;&gt;"",IF(D24&lt;&gt;2,SUMIF($E$8:$U$8,$AC$9,E24:U24)/SUMIF($E$8:$U$8,"I",$E$7:$U$7),""),"")</f>
        <v/>
      </c>
      <c r="AD24" s="150" t="str">
        <f aca="false">IF(D24&lt;&gt;"",SUMIF($E$8:$U$8,$AD$9,E24:U24)/SUMIF($E$8:$U$8,"I",$E$7:$U$7),"")</f>
        <v/>
      </c>
    </row>
    <row r="25" customFormat="false" ht="12.75" hidden="false" customHeight="true" outlineLevel="0" collapsed="false">
      <c r="A25" s="144" t="n">
        <f aca="false">IF(COUNT(E25:M25)&gt;0,A24+1,A24)</f>
        <v>0</v>
      </c>
      <c r="B25" s="145" t="str">
        <f aca="false">IF([1]Jahrgangsstufentest!B25="","",[1]Jahrgangsstufentest!B25)</f>
        <v/>
      </c>
      <c r="C25" s="145" t="str">
        <f aca="false">IF([1]Jahrgangsstufentest!C25="","",[1]Jahrgangsstufentest!C25)</f>
        <v/>
      </c>
      <c r="D25" s="146" t="str">
        <f aca="false">IF([1]Jahrgangsstufentest!D25="","",[1]Jahrgangsstufentest!D25)</f>
        <v/>
      </c>
      <c r="E25" s="147" t="str">
        <f aca="false">IF([1]Jahrgangsstufentest!E25="","",[1]Jahrgangsstufentest!E25)</f>
        <v/>
      </c>
      <c r="F25" s="147" t="str">
        <f aca="false">IF([1]Jahrgangsstufentest!F25="","",[1]Jahrgangsstufentest!F25)</f>
        <v/>
      </c>
      <c r="G25" s="147" t="str">
        <f aca="false">IF([1]Jahrgangsstufentest!G25="","",[1]Jahrgangsstufentest!G25)</f>
        <v/>
      </c>
      <c r="H25" s="147" t="str">
        <f aca="false">IF([1]Jahrgangsstufentest!H25="","",[1]Jahrgangsstufentest!H25)</f>
        <v/>
      </c>
      <c r="I25" s="147" t="str">
        <f aca="false">IF([1]Jahrgangsstufentest!I25="","",[1]Jahrgangsstufentest!I25)</f>
        <v/>
      </c>
      <c r="J25" s="147" t="str">
        <f aca="false">IF([1]Jahrgangsstufentest!J25="","",[1]Jahrgangsstufentest!J25)</f>
        <v/>
      </c>
      <c r="K25" s="147" t="str">
        <f aca="false">IF([1]Jahrgangsstufentest!K25="","",[1]Jahrgangsstufentest!K25)</f>
        <v/>
      </c>
      <c r="L25" s="147" t="str">
        <f aca="false">IF([1]Jahrgangsstufentest!L25="","",[1]Jahrgangsstufentest!L25)</f>
        <v/>
      </c>
      <c r="M25" s="147" t="str">
        <f aca="false">IF([1]Jahrgangsstufentest!M25="","",[1]Jahrgangsstufentest!M25)</f>
        <v/>
      </c>
      <c r="N25" s="147" t="str">
        <f aca="false">IF([1]Jahrgangsstufentest!N25="","",[1]Jahrgangsstufentest!N25)</f>
        <v/>
      </c>
      <c r="O25" s="147" t="str">
        <f aca="false">IF([1]Jahrgangsstufentest!O25="","",[1]Jahrgangsstufentest!O25)</f>
        <v/>
      </c>
      <c r="P25" s="147" t="str">
        <f aca="false">IF([1]Jahrgangsstufentest!P25="","",[1]Jahrgangsstufentest!P25)</f>
        <v/>
      </c>
      <c r="Q25" s="147" t="str">
        <f aca="false">IF([1]Jahrgangsstufentest!Q25="","",[1]Jahrgangsstufentest!Q25)</f>
        <v/>
      </c>
      <c r="R25" s="147" t="str">
        <f aca="false">IF([1]Jahrgangsstufentest!R25="","",[1]Jahrgangsstufentest!R25)</f>
        <v/>
      </c>
      <c r="S25" s="147" t="str">
        <f aca="false">IF([1]Jahrgangsstufentest!S25="","",[1]Jahrgangsstufentest!S25)</f>
        <v/>
      </c>
      <c r="T25" s="147" t="str">
        <f aca="false">IF([1]Jahrgangsstufentest!T25="","",[1]Jahrgangsstufentest!T25)</f>
        <v/>
      </c>
      <c r="U25" s="147" t="str">
        <f aca="false">IF([1]Jahrgangsstufentest!U25="","",[1]Jahrgangsstufentest!U25)</f>
        <v/>
      </c>
      <c r="V25" s="147" t="str">
        <f aca="false">IF([1]Jahrgangsstufentest!V25="","",[1]Jahrgangsstufentest!V25)</f>
        <v/>
      </c>
      <c r="W25" s="147" t="str">
        <f aca="false">IF([1]Jahrgangsstufentest!W25="","",[1]Jahrgangsstufentest!W25)</f>
        <v/>
      </c>
      <c r="X25" s="147" t="str">
        <f aca="false">IF([1]Jahrgangsstufentest!X25="","",[1]Jahrgangsstufentest!X25)</f>
        <v/>
      </c>
      <c r="Y25" s="148" t="str">
        <f aca="false">IF(COUNT(E25:X25)&gt;0,IF(D25=1,SUM(E25:X25),IF(D25=2,SUM(E25:X25)-SUMIF($E$8:$U$8,"III",E25:U25),"")),"")</f>
        <v/>
      </c>
      <c r="Z25" s="149" t="str">
        <f aca="false">IF(COUNT(E25:X25)&gt;0,IF(D25=1,IF(Y25&gt;50,1,IF(Y25&gt;41,2,IF(Y25&gt;34,3,IF(Y25&gt;27,4,IF(Y25&gt;20,5,6))))),IF(D25=2,IF(Y25&gt;37,1,IF(Y25&gt;31,2,IF(Y25&gt;26,3,IF(Y25&gt;20,4,IF(Y25&gt;15,5,6))))),"")),"")</f>
        <v/>
      </c>
      <c r="AA25" s="150" t="str">
        <f aca="false">IF(D25&lt;&gt;"",SUMIF($E$8:$U$8,$AA$9,E25:U25)/SUMIF($E$8:$U$8,"I",$E$7:$U$7),"")</f>
        <v/>
      </c>
      <c r="AB25" s="150" t="str">
        <f aca="false">IF(D25&lt;&gt;"",SUMIF($E$8:$U$8,$AB$9,E25:U25)/SUMIF($E$8:$U$8,"I",$E$7:$U$7),"")</f>
        <v/>
      </c>
      <c r="AC25" s="150" t="str">
        <f aca="false">IF(D25&lt;&gt;"",IF(D25&lt;&gt;2,SUMIF($E$8:$U$8,$AC$9,E25:U25)/SUMIF($E$8:$U$8,"I",$E$7:$U$7),""),"")</f>
        <v/>
      </c>
      <c r="AD25" s="150" t="str">
        <f aca="false">IF(D25&lt;&gt;"",SUMIF($E$8:$U$8,$AD$9,E25:U25)/SUMIF($E$8:$U$8,"I",$E$7:$U$7),"")</f>
        <v/>
      </c>
    </row>
    <row r="26" customFormat="false" ht="12.75" hidden="false" customHeight="true" outlineLevel="0" collapsed="false">
      <c r="A26" s="144" t="n">
        <f aca="false">IF(COUNT(E26:M26)&gt;0,A25+1,A25)</f>
        <v>0</v>
      </c>
      <c r="B26" s="145" t="str">
        <f aca="false">IF([1]Jahrgangsstufentest!B26="","",[1]Jahrgangsstufentest!B26)</f>
        <v/>
      </c>
      <c r="C26" s="145" t="str">
        <f aca="false">IF([1]Jahrgangsstufentest!C26="","",[1]Jahrgangsstufentest!C26)</f>
        <v/>
      </c>
      <c r="D26" s="146" t="str">
        <f aca="false">IF([1]Jahrgangsstufentest!D26="","",[1]Jahrgangsstufentest!D26)</f>
        <v/>
      </c>
      <c r="E26" s="147" t="str">
        <f aca="false">IF([1]Jahrgangsstufentest!E26="","",[1]Jahrgangsstufentest!E26)</f>
        <v/>
      </c>
      <c r="F26" s="147" t="str">
        <f aca="false">IF([1]Jahrgangsstufentest!F26="","",[1]Jahrgangsstufentest!F26)</f>
        <v/>
      </c>
      <c r="G26" s="147" t="str">
        <f aca="false">IF([1]Jahrgangsstufentest!G26="","",[1]Jahrgangsstufentest!G26)</f>
        <v/>
      </c>
      <c r="H26" s="147" t="str">
        <f aca="false">IF([1]Jahrgangsstufentest!H26="","",[1]Jahrgangsstufentest!H26)</f>
        <v/>
      </c>
      <c r="I26" s="147" t="str">
        <f aca="false">IF([1]Jahrgangsstufentest!I26="","",[1]Jahrgangsstufentest!I26)</f>
        <v/>
      </c>
      <c r="J26" s="147" t="str">
        <f aca="false">IF([1]Jahrgangsstufentest!J26="","",[1]Jahrgangsstufentest!J26)</f>
        <v/>
      </c>
      <c r="K26" s="147" t="str">
        <f aca="false">IF([1]Jahrgangsstufentest!K26="","",[1]Jahrgangsstufentest!K26)</f>
        <v/>
      </c>
      <c r="L26" s="147" t="str">
        <f aca="false">IF([1]Jahrgangsstufentest!L26="","",[1]Jahrgangsstufentest!L26)</f>
        <v/>
      </c>
      <c r="M26" s="147" t="str">
        <f aca="false">IF([1]Jahrgangsstufentest!M26="","",[1]Jahrgangsstufentest!M26)</f>
        <v/>
      </c>
      <c r="N26" s="147" t="str">
        <f aca="false">IF([1]Jahrgangsstufentest!N26="","",[1]Jahrgangsstufentest!N26)</f>
        <v/>
      </c>
      <c r="O26" s="147" t="str">
        <f aca="false">IF([1]Jahrgangsstufentest!O26="","",[1]Jahrgangsstufentest!O26)</f>
        <v/>
      </c>
      <c r="P26" s="147" t="str">
        <f aca="false">IF([1]Jahrgangsstufentest!P26="","",[1]Jahrgangsstufentest!P26)</f>
        <v/>
      </c>
      <c r="Q26" s="147" t="str">
        <f aca="false">IF([1]Jahrgangsstufentest!Q26="","",[1]Jahrgangsstufentest!Q26)</f>
        <v/>
      </c>
      <c r="R26" s="147" t="str">
        <f aca="false">IF([1]Jahrgangsstufentest!R26="","",[1]Jahrgangsstufentest!R26)</f>
        <v/>
      </c>
      <c r="S26" s="147" t="str">
        <f aca="false">IF([1]Jahrgangsstufentest!S26="","",[1]Jahrgangsstufentest!S26)</f>
        <v/>
      </c>
      <c r="T26" s="147" t="str">
        <f aca="false">IF([1]Jahrgangsstufentest!T26="","",[1]Jahrgangsstufentest!T26)</f>
        <v/>
      </c>
      <c r="U26" s="147" t="str">
        <f aca="false">IF([1]Jahrgangsstufentest!U26="","",[1]Jahrgangsstufentest!U26)</f>
        <v/>
      </c>
      <c r="V26" s="147" t="str">
        <f aca="false">IF([1]Jahrgangsstufentest!V26="","",[1]Jahrgangsstufentest!V26)</f>
        <v/>
      </c>
      <c r="W26" s="147" t="str">
        <f aca="false">IF([1]Jahrgangsstufentest!W26="","",[1]Jahrgangsstufentest!W26)</f>
        <v/>
      </c>
      <c r="X26" s="147" t="str">
        <f aca="false">IF([1]Jahrgangsstufentest!X26="","",[1]Jahrgangsstufentest!X26)</f>
        <v/>
      </c>
      <c r="Y26" s="148" t="str">
        <f aca="false">IF(COUNT(E26:X26)&gt;0,IF(D26=1,SUM(E26:X26),IF(D26=2,SUM(E26:X26)-SUMIF($E$8:$U$8,"III",E26:U26),"")),"")</f>
        <v/>
      </c>
      <c r="Z26" s="149" t="str">
        <f aca="false">IF(COUNT(E26:X26)&gt;0,IF(D26=1,IF(Y26&gt;50,1,IF(Y26&gt;41,2,IF(Y26&gt;34,3,IF(Y26&gt;27,4,IF(Y26&gt;20,5,6))))),IF(D26=2,IF(Y26&gt;37,1,IF(Y26&gt;31,2,IF(Y26&gt;26,3,IF(Y26&gt;20,4,IF(Y26&gt;15,5,6))))),"")),"")</f>
        <v/>
      </c>
      <c r="AA26" s="150" t="str">
        <f aca="false">IF(D26&lt;&gt;"",SUMIF($E$8:$U$8,$AA$9,E26:U26)/SUMIF($E$8:$U$8,"I",$E$7:$U$7),"")</f>
        <v/>
      </c>
      <c r="AB26" s="150" t="str">
        <f aca="false">IF(D26&lt;&gt;"",SUMIF($E$8:$U$8,$AB$9,E26:U26)/SUMIF($E$8:$U$8,"I",$E$7:$U$7),"")</f>
        <v/>
      </c>
      <c r="AC26" s="150" t="str">
        <f aca="false">IF(D26&lt;&gt;"",IF(D26&lt;&gt;2,SUMIF($E$8:$U$8,$AC$9,E26:U26)/SUMIF($E$8:$U$8,"I",$E$7:$U$7),""),"")</f>
        <v/>
      </c>
      <c r="AD26" s="150" t="str">
        <f aca="false">IF(D26&lt;&gt;"",SUMIF($E$8:$U$8,$AD$9,E26:U26)/SUMIF($E$8:$U$8,"I",$E$7:$U$7),"")</f>
        <v/>
      </c>
    </row>
    <row r="27" customFormat="false" ht="12.75" hidden="false" customHeight="true" outlineLevel="0" collapsed="false">
      <c r="A27" s="144" t="n">
        <f aca="false">IF(COUNT(E27:M27)&gt;0,A26+1,A26)</f>
        <v>0</v>
      </c>
      <c r="B27" s="145" t="str">
        <f aca="false">IF([1]Jahrgangsstufentest!B27="","",[1]Jahrgangsstufentest!B27)</f>
        <v/>
      </c>
      <c r="C27" s="145" t="str">
        <f aca="false">IF([1]Jahrgangsstufentest!C27="","",[1]Jahrgangsstufentest!C27)</f>
        <v/>
      </c>
      <c r="D27" s="146" t="str">
        <f aca="false">IF([1]Jahrgangsstufentest!D27="","",[1]Jahrgangsstufentest!D27)</f>
        <v/>
      </c>
      <c r="E27" s="147" t="str">
        <f aca="false">IF([1]Jahrgangsstufentest!E27="","",[1]Jahrgangsstufentest!E27)</f>
        <v/>
      </c>
      <c r="F27" s="147" t="str">
        <f aca="false">IF([1]Jahrgangsstufentest!F27="","",[1]Jahrgangsstufentest!F27)</f>
        <v/>
      </c>
      <c r="G27" s="147" t="str">
        <f aca="false">IF([1]Jahrgangsstufentest!G27="","",[1]Jahrgangsstufentest!G27)</f>
        <v/>
      </c>
      <c r="H27" s="147" t="str">
        <f aca="false">IF([1]Jahrgangsstufentest!H27="","",[1]Jahrgangsstufentest!H27)</f>
        <v/>
      </c>
      <c r="I27" s="147" t="str">
        <f aca="false">IF([1]Jahrgangsstufentest!I27="","",[1]Jahrgangsstufentest!I27)</f>
        <v/>
      </c>
      <c r="J27" s="147" t="str">
        <f aca="false">IF([1]Jahrgangsstufentest!J27="","",[1]Jahrgangsstufentest!J27)</f>
        <v/>
      </c>
      <c r="K27" s="147" t="str">
        <f aca="false">IF([1]Jahrgangsstufentest!K27="","",[1]Jahrgangsstufentest!K27)</f>
        <v/>
      </c>
      <c r="L27" s="147" t="str">
        <f aca="false">IF([1]Jahrgangsstufentest!L27="","",[1]Jahrgangsstufentest!L27)</f>
        <v/>
      </c>
      <c r="M27" s="147" t="str">
        <f aca="false">IF([1]Jahrgangsstufentest!M27="","",[1]Jahrgangsstufentest!M27)</f>
        <v/>
      </c>
      <c r="N27" s="147" t="str">
        <f aca="false">IF([1]Jahrgangsstufentest!N27="","",[1]Jahrgangsstufentest!N27)</f>
        <v/>
      </c>
      <c r="O27" s="147" t="str">
        <f aca="false">IF([1]Jahrgangsstufentest!O27="","",[1]Jahrgangsstufentest!O27)</f>
        <v/>
      </c>
      <c r="P27" s="147" t="str">
        <f aca="false">IF([1]Jahrgangsstufentest!P27="","",[1]Jahrgangsstufentest!P27)</f>
        <v/>
      </c>
      <c r="Q27" s="147" t="str">
        <f aca="false">IF([1]Jahrgangsstufentest!Q27="","",[1]Jahrgangsstufentest!Q27)</f>
        <v/>
      </c>
      <c r="R27" s="147" t="str">
        <f aca="false">IF([1]Jahrgangsstufentest!R27="","",[1]Jahrgangsstufentest!R27)</f>
        <v/>
      </c>
      <c r="S27" s="147" t="str">
        <f aca="false">IF([1]Jahrgangsstufentest!S27="","",[1]Jahrgangsstufentest!S27)</f>
        <v/>
      </c>
      <c r="T27" s="147" t="str">
        <f aca="false">IF([1]Jahrgangsstufentest!T27="","",[1]Jahrgangsstufentest!T27)</f>
        <v/>
      </c>
      <c r="U27" s="147" t="str">
        <f aca="false">IF([1]Jahrgangsstufentest!U27="","",[1]Jahrgangsstufentest!U27)</f>
        <v/>
      </c>
      <c r="V27" s="147" t="str">
        <f aca="false">IF([1]Jahrgangsstufentest!V27="","",[1]Jahrgangsstufentest!V27)</f>
        <v/>
      </c>
      <c r="W27" s="147" t="str">
        <f aca="false">IF([1]Jahrgangsstufentest!W27="","",[1]Jahrgangsstufentest!W27)</f>
        <v/>
      </c>
      <c r="X27" s="147" t="str">
        <f aca="false">IF([1]Jahrgangsstufentest!X27="","",[1]Jahrgangsstufentest!X27)</f>
        <v/>
      </c>
      <c r="Y27" s="148" t="str">
        <f aca="false">IF(COUNT(E27:X27)&gt;0,IF(D27=1,SUM(E27:X27),IF(D27=2,SUM(E27:X27)-SUMIF($E$8:$U$8,"III",E27:U27),"")),"")</f>
        <v/>
      </c>
      <c r="Z27" s="149" t="str">
        <f aca="false">IF(COUNT(E27:X27)&gt;0,IF(D27=1,IF(Y27&gt;50,1,IF(Y27&gt;41,2,IF(Y27&gt;34,3,IF(Y27&gt;27,4,IF(Y27&gt;20,5,6))))),IF(D27=2,IF(Y27&gt;37,1,IF(Y27&gt;31,2,IF(Y27&gt;26,3,IF(Y27&gt;20,4,IF(Y27&gt;15,5,6))))),"")),"")</f>
        <v/>
      </c>
      <c r="AA27" s="150" t="str">
        <f aca="false">IF(D27&lt;&gt;"",SUMIF($E$8:$U$8,$AA$9,E27:U27)/SUMIF($E$8:$U$8,"I",$E$7:$U$7),"")</f>
        <v/>
      </c>
      <c r="AB27" s="150" t="str">
        <f aca="false">IF(D27&lt;&gt;"",SUMIF($E$8:$U$8,$AB$9,E27:U27)/SUMIF($E$8:$U$8,"I",$E$7:$U$7),"")</f>
        <v/>
      </c>
      <c r="AC27" s="150" t="str">
        <f aca="false">IF(D27&lt;&gt;"",IF(D27&lt;&gt;2,SUMIF($E$8:$U$8,$AC$9,E27:U27)/SUMIF($E$8:$U$8,"I",$E$7:$U$7),""),"")</f>
        <v/>
      </c>
      <c r="AD27" s="150" t="str">
        <f aca="false">IF(D27&lt;&gt;"",SUMIF($E$8:$U$8,$AD$9,E27:U27)/SUMIF($E$8:$U$8,"I",$E$7:$U$7),"")</f>
        <v/>
      </c>
    </row>
    <row r="28" customFormat="false" ht="12.75" hidden="false" customHeight="true" outlineLevel="0" collapsed="false">
      <c r="A28" s="144" t="n">
        <f aca="false">IF(COUNT(E28:M28)&gt;0,A27+1,A27)</f>
        <v>0</v>
      </c>
      <c r="B28" s="145" t="str">
        <f aca="false">IF([1]Jahrgangsstufentest!B28="","",[1]Jahrgangsstufentest!B28)</f>
        <v/>
      </c>
      <c r="C28" s="145" t="str">
        <f aca="false">IF([1]Jahrgangsstufentest!C28="","",[1]Jahrgangsstufentest!C28)</f>
        <v/>
      </c>
      <c r="D28" s="146" t="str">
        <f aca="false">IF([1]Jahrgangsstufentest!D28="","",[1]Jahrgangsstufentest!D28)</f>
        <v/>
      </c>
      <c r="E28" s="147" t="str">
        <f aca="false">IF([1]Jahrgangsstufentest!E28="","",[1]Jahrgangsstufentest!E28)</f>
        <v/>
      </c>
      <c r="F28" s="147" t="str">
        <f aca="false">IF([1]Jahrgangsstufentest!F28="","",[1]Jahrgangsstufentest!F28)</f>
        <v/>
      </c>
      <c r="G28" s="147" t="str">
        <f aca="false">IF([1]Jahrgangsstufentest!G28="","",[1]Jahrgangsstufentest!G28)</f>
        <v/>
      </c>
      <c r="H28" s="147" t="str">
        <f aca="false">IF([1]Jahrgangsstufentest!H28="","",[1]Jahrgangsstufentest!H28)</f>
        <v/>
      </c>
      <c r="I28" s="147" t="str">
        <f aca="false">IF([1]Jahrgangsstufentest!I28="","",[1]Jahrgangsstufentest!I28)</f>
        <v/>
      </c>
      <c r="J28" s="147" t="str">
        <f aca="false">IF([1]Jahrgangsstufentest!J28="","",[1]Jahrgangsstufentest!J28)</f>
        <v/>
      </c>
      <c r="K28" s="147" t="str">
        <f aca="false">IF([1]Jahrgangsstufentest!K28="","",[1]Jahrgangsstufentest!K28)</f>
        <v/>
      </c>
      <c r="L28" s="147" t="str">
        <f aca="false">IF([1]Jahrgangsstufentest!L28="","",[1]Jahrgangsstufentest!L28)</f>
        <v/>
      </c>
      <c r="M28" s="147" t="str">
        <f aca="false">IF([1]Jahrgangsstufentest!M28="","",[1]Jahrgangsstufentest!M28)</f>
        <v/>
      </c>
      <c r="N28" s="147" t="str">
        <f aca="false">IF([1]Jahrgangsstufentest!N28="","",[1]Jahrgangsstufentest!N28)</f>
        <v/>
      </c>
      <c r="O28" s="147" t="str">
        <f aca="false">IF([1]Jahrgangsstufentest!O28="","",[1]Jahrgangsstufentest!O28)</f>
        <v/>
      </c>
      <c r="P28" s="147" t="str">
        <f aca="false">IF([1]Jahrgangsstufentest!P28="","",[1]Jahrgangsstufentest!P28)</f>
        <v/>
      </c>
      <c r="Q28" s="147" t="str">
        <f aca="false">IF([1]Jahrgangsstufentest!Q28="","",[1]Jahrgangsstufentest!Q28)</f>
        <v/>
      </c>
      <c r="R28" s="147" t="str">
        <f aca="false">IF([1]Jahrgangsstufentest!R28="","",[1]Jahrgangsstufentest!R28)</f>
        <v/>
      </c>
      <c r="S28" s="147" t="str">
        <f aca="false">IF([1]Jahrgangsstufentest!S28="","",[1]Jahrgangsstufentest!S28)</f>
        <v/>
      </c>
      <c r="T28" s="147" t="str">
        <f aca="false">IF([1]Jahrgangsstufentest!T28="","",[1]Jahrgangsstufentest!T28)</f>
        <v/>
      </c>
      <c r="U28" s="147" t="str">
        <f aca="false">IF([1]Jahrgangsstufentest!U28="","",[1]Jahrgangsstufentest!U28)</f>
        <v/>
      </c>
      <c r="V28" s="147" t="str">
        <f aca="false">IF([1]Jahrgangsstufentest!V28="","",[1]Jahrgangsstufentest!V28)</f>
        <v/>
      </c>
      <c r="W28" s="147" t="str">
        <f aca="false">IF([1]Jahrgangsstufentest!W28="","",[1]Jahrgangsstufentest!W28)</f>
        <v/>
      </c>
      <c r="X28" s="147" t="str">
        <f aca="false">IF([1]Jahrgangsstufentest!X28="","",[1]Jahrgangsstufentest!X28)</f>
        <v/>
      </c>
      <c r="Y28" s="148" t="str">
        <f aca="false">IF(COUNT(E28:X28)&gt;0,IF(D28=1,SUM(E28:X28),IF(D28=2,SUM(E28:X28)-SUMIF($E$8:$U$8,"III",E28:U28),"")),"")</f>
        <v/>
      </c>
      <c r="Z28" s="149" t="str">
        <f aca="false">IF(COUNT(E28:X28)&gt;0,IF(D28=1,IF(Y28&gt;50,1,IF(Y28&gt;41,2,IF(Y28&gt;34,3,IF(Y28&gt;27,4,IF(Y28&gt;20,5,6))))),IF(D28=2,IF(Y28&gt;37,1,IF(Y28&gt;31,2,IF(Y28&gt;26,3,IF(Y28&gt;20,4,IF(Y28&gt;15,5,6))))),"")),"")</f>
        <v/>
      </c>
      <c r="AA28" s="150" t="str">
        <f aca="false">IF(D28&lt;&gt;"",SUMIF($E$8:$U$8,$AA$9,E28:U28)/SUMIF($E$8:$U$8,"I",$E$7:$U$7),"")</f>
        <v/>
      </c>
      <c r="AB28" s="150" t="str">
        <f aca="false">IF(D28&lt;&gt;"",SUMIF($E$8:$U$8,$AB$9,E28:U28)/SUMIF($E$8:$U$8,"I",$E$7:$U$7),"")</f>
        <v/>
      </c>
      <c r="AC28" s="150" t="str">
        <f aca="false">IF(D28&lt;&gt;"",IF(D28&lt;&gt;2,SUMIF($E$8:$U$8,$AC$9,E28:U28)/SUMIF($E$8:$U$8,"I",$E$7:$U$7),""),"")</f>
        <v/>
      </c>
      <c r="AD28" s="150" t="str">
        <f aca="false">IF(D28&lt;&gt;"",SUMIF($E$8:$U$8,$AD$9,E28:U28)/SUMIF($E$8:$U$8,"I",$E$7:$U$7),"")</f>
        <v/>
      </c>
    </row>
    <row r="29" customFormat="false" ht="12.75" hidden="false" customHeight="true" outlineLevel="0" collapsed="false">
      <c r="A29" s="144" t="n">
        <f aca="false">IF(COUNT(E29:M29)&gt;0,A28+1,A28)</f>
        <v>0</v>
      </c>
      <c r="B29" s="145" t="str">
        <f aca="false">IF([1]Jahrgangsstufentest!B29="","",[1]Jahrgangsstufentest!B29)</f>
        <v/>
      </c>
      <c r="C29" s="145" t="str">
        <f aca="false">IF([1]Jahrgangsstufentest!C29="","",[1]Jahrgangsstufentest!C29)</f>
        <v/>
      </c>
      <c r="D29" s="146" t="str">
        <f aca="false">IF([1]Jahrgangsstufentest!D29="","",[1]Jahrgangsstufentest!D29)</f>
        <v/>
      </c>
      <c r="E29" s="147" t="str">
        <f aca="false">IF([1]Jahrgangsstufentest!E29="","",[1]Jahrgangsstufentest!E29)</f>
        <v/>
      </c>
      <c r="F29" s="147" t="str">
        <f aca="false">IF([1]Jahrgangsstufentest!F29="","",[1]Jahrgangsstufentest!F29)</f>
        <v/>
      </c>
      <c r="G29" s="147" t="str">
        <f aca="false">IF([1]Jahrgangsstufentest!G29="","",[1]Jahrgangsstufentest!G29)</f>
        <v/>
      </c>
      <c r="H29" s="147" t="str">
        <f aca="false">IF([1]Jahrgangsstufentest!H29="","",[1]Jahrgangsstufentest!H29)</f>
        <v/>
      </c>
      <c r="I29" s="147" t="str">
        <f aca="false">IF([1]Jahrgangsstufentest!I29="","",[1]Jahrgangsstufentest!I29)</f>
        <v/>
      </c>
      <c r="J29" s="147" t="str">
        <f aca="false">IF([1]Jahrgangsstufentest!J29="","",[1]Jahrgangsstufentest!J29)</f>
        <v/>
      </c>
      <c r="K29" s="147" t="str">
        <f aca="false">IF([1]Jahrgangsstufentest!K29="","",[1]Jahrgangsstufentest!K29)</f>
        <v/>
      </c>
      <c r="L29" s="147" t="str">
        <f aca="false">IF([1]Jahrgangsstufentest!L29="","",[1]Jahrgangsstufentest!L29)</f>
        <v/>
      </c>
      <c r="M29" s="147" t="str">
        <f aca="false">IF([1]Jahrgangsstufentest!M29="","",[1]Jahrgangsstufentest!M29)</f>
        <v/>
      </c>
      <c r="N29" s="147" t="str">
        <f aca="false">IF([1]Jahrgangsstufentest!N29="","",[1]Jahrgangsstufentest!N29)</f>
        <v/>
      </c>
      <c r="O29" s="147" t="str">
        <f aca="false">IF([1]Jahrgangsstufentest!O29="","",[1]Jahrgangsstufentest!O29)</f>
        <v/>
      </c>
      <c r="P29" s="147" t="str">
        <f aca="false">IF([1]Jahrgangsstufentest!P29="","",[1]Jahrgangsstufentest!P29)</f>
        <v/>
      </c>
      <c r="Q29" s="147" t="str">
        <f aca="false">IF([1]Jahrgangsstufentest!Q29="","",[1]Jahrgangsstufentest!Q29)</f>
        <v/>
      </c>
      <c r="R29" s="147" t="str">
        <f aca="false">IF([1]Jahrgangsstufentest!R29="","",[1]Jahrgangsstufentest!R29)</f>
        <v/>
      </c>
      <c r="S29" s="147" t="str">
        <f aca="false">IF([1]Jahrgangsstufentest!S29="","",[1]Jahrgangsstufentest!S29)</f>
        <v/>
      </c>
      <c r="T29" s="147" t="str">
        <f aca="false">IF([1]Jahrgangsstufentest!T29="","",[1]Jahrgangsstufentest!T29)</f>
        <v/>
      </c>
      <c r="U29" s="147" t="str">
        <f aca="false">IF([1]Jahrgangsstufentest!U29="","",[1]Jahrgangsstufentest!U29)</f>
        <v/>
      </c>
      <c r="V29" s="147" t="str">
        <f aca="false">IF([1]Jahrgangsstufentest!V29="","",[1]Jahrgangsstufentest!V29)</f>
        <v/>
      </c>
      <c r="W29" s="147" t="str">
        <f aca="false">IF([1]Jahrgangsstufentest!W29="","",[1]Jahrgangsstufentest!W29)</f>
        <v/>
      </c>
      <c r="X29" s="147" t="str">
        <f aca="false">IF([1]Jahrgangsstufentest!X29="","",[1]Jahrgangsstufentest!X29)</f>
        <v/>
      </c>
      <c r="Y29" s="148" t="str">
        <f aca="false">IF(COUNT(E29:X29)&gt;0,IF(D29=1,SUM(E29:X29),IF(D29=2,SUM(E29:X29)-SUMIF($E$8:$U$8,"III",E29:U29),"")),"")</f>
        <v/>
      </c>
      <c r="Z29" s="149" t="str">
        <f aca="false">IF(COUNT(E29:X29)&gt;0,IF(D29=1,IF(Y29&gt;50,1,IF(Y29&gt;41,2,IF(Y29&gt;34,3,IF(Y29&gt;27,4,IF(Y29&gt;20,5,6))))),IF(D29=2,IF(Y29&gt;37,1,IF(Y29&gt;31,2,IF(Y29&gt;26,3,IF(Y29&gt;20,4,IF(Y29&gt;15,5,6))))),"")),"")</f>
        <v/>
      </c>
      <c r="AA29" s="150" t="str">
        <f aca="false">IF(D29&lt;&gt;"",SUMIF($E$8:$U$8,$AA$9,E29:U29)/SUMIF($E$8:$U$8,"I",$E$7:$U$7),"")</f>
        <v/>
      </c>
      <c r="AB29" s="150" t="str">
        <f aca="false">IF(D29&lt;&gt;"",SUMIF($E$8:$U$8,$AB$9,E29:U29)/SUMIF($E$8:$U$8,"I",$E$7:$U$7),"")</f>
        <v/>
      </c>
      <c r="AC29" s="150" t="str">
        <f aca="false">IF(D29&lt;&gt;"",IF(D29&lt;&gt;2,SUMIF($E$8:$U$8,$AC$9,E29:U29)/SUMIF($E$8:$U$8,"I",$E$7:$U$7),""),"")</f>
        <v/>
      </c>
      <c r="AD29" s="150" t="str">
        <f aca="false">IF(D29&lt;&gt;"",SUMIF($E$8:$U$8,$AD$9,E29:U29)/SUMIF($E$8:$U$8,"I",$E$7:$U$7),"")</f>
        <v/>
      </c>
    </row>
    <row r="30" customFormat="false" ht="12.75" hidden="false" customHeight="true" outlineLevel="0" collapsed="false">
      <c r="A30" s="144" t="n">
        <f aca="false">IF(COUNT(E30:M30)&gt;0,A29+1,A29)</f>
        <v>0</v>
      </c>
      <c r="B30" s="145" t="str">
        <f aca="false">IF([1]Jahrgangsstufentest!B30="","",[1]Jahrgangsstufentest!B30)</f>
        <v/>
      </c>
      <c r="C30" s="145" t="str">
        <f aca="false">IF([1]Jahrgangsstufentest!C30="","",[1]Jahrgangsstufentest!C30)</f>
        <v/>
      </c>
      <c r="D30" s="146" t="str">
        <f aca="false">IF([1]Jahrgangsstufentest!D30="","",[1]Jahrgangsstufentest!D30)</f>
        <v/>
      </c>
      <c r="E30" s="147" t="str">
        <f aca="false">IF([1]Jahrgangsstufentest!E30="","",[1]Jahrgangsstufentest!E30)</f>
        <v/>
      </c>
      <c r="F30" s="147" t="str">
        <f aca="false">IF([1]Jahrgangsstufentest!F30="","",[1]Jahrgangsstufentest!F30)</f>
        <v/>
      </c>
      <c r="G30" s="147" t="str">
        <f aca="false">IF([1]Jahrgangsstufentest!G30="","",[1]Jahrgangsstufentest!G30)</f>
        <v/>
      </c>
      <c r="H30" s="147" t="str">
        <f aca="false">IF([1]Jahrgangsstufentest!H30="","",[1]Jahrgangsstufentest!H30)</f>
        <v/>
      </c>
      <c r="I30" s="147" t="str">
        <f aca="false">IF([1]Jahrgangsstufentest!I30="","",[1]Jahrgangsstufentest!I30)</f>
        <v/>
      </c>
      <c r="J30" s="147" t="str">
        <f aca="false">IF([1]Jahrgangsstufentest!J30="","",[1]Jahrgangsstufentest!J30)</f>
        <v/>
      </c>
      <c r="K30" s="147" t="str">
        <f aca="false">IF([1]Jahrgangsstufentest!K30="","",[1]Jahrgangsstufentest!K30)</f>
        <v/>
      </c>
      <c r="L30" s="147" t="str">
        <f aca="false">IF([1]Jahrgangsstufentest!L30="","",[1]Jahrgangsstufentest!L30)</f>
        <v/>
      </c>
      <c r="M30" s="147" t="str">
        <f aca="false">IF([1]Jahrgangsstufentest!M30="","",[1]Jahrgangsstufentest!M30)</f>
        <v/>
      </c>
      <c r="N30" s="147" t="str">
        <f aca="false">IF([1]Jahrgangsstufentest!N30="","",[1]Jahrgangsstufentest!N30)</f>
        <v/>
      </c>
      <c r="O30" s="147" t="str">
        <f aca="false">IF([1]Jahrgangsstufentest!O30="","",[1]Jahrgangsstufentest!O30)</f>
        <v/>
      </c>
      <c r="P30" s="147" t="str">
        <f aca="false">IF([1]Jahrgangsstufentest!P30="","",[1]Jahrgangsstufentest!P30)</f>
        <v/>
      </c>
      <c r="Q30" s="147" t="str">
        <f aca="false">IF([1]Jahrgangsstufentest!Q30="","",[1]Jahrgangsstufentest!Q30)</f>
        <v/>
      </c>
      <c r="R30" s="147" t="str">
        <f aca="false">IF([1]Jahrgangsstufentest!R30="","",[1]Jahrgangsstufentest!R30)</f>
        <v/>
      </c>
      <c r="S30" s="147" t="str">
        <f aca="false">IF([1]Jahrgangsstufentest!S30="","",[1]Jahrgangsstufentest!S30)</f>
        <v/>
      </c>
      <c r="T30" s="147" t="str">
        <f aca="false">IF([1]Jahrgangsstufentest!T30="","",[1]Jahrgangsstufentest!T30)</f>
        <v/>
      </c>
      <c r="U30" s="147" t="str">
        <f aca="false">IF([1]Jahrgangsstufentest!U30="","",[1]Jahrgangsstufentest!U30)</f>
        <v/>
      </c>
      <c r="V30" s="147" t="str">
        <f aca="false">IF([1]Jahrgangsstufentest!V30="","",[1]Jahrgangsstufentest!V30)</f>
        <v/>
      </c>
      <c r="W30" s="147" t="str">
        <f aca="false">IF([1]Jahrgangsstufentest!W30="","",[1]Jahrgangsstufentest!W30)</f>
        <v/>
      </c>
      <c r="X30" s="147" t="str">
        <f aca="false">IF([1]Jahrgangsstufentest!X30="","",[1]Jahrgangsstufentest!X30)</f>
        <v/>
      </c>
      <c r="Y30" s="148" t="str">
        <f aca="false">IF(COUNT(E30:X30)&gt;0,IF(D30=1,SUM(E30:X30),IF(D30=2,SUM(E30:X30)-SUMIF($E$8:$U$8,"III",E30:U30),"")),"")</f>
        <v/>
      </c>
      <c r="Z30" s="149" t="str">
        <f aca="false">IF(COUNT(E30:X30)&gt;0,IF(D30=1,IF(Y30&gt;50,1,IF(Y30&gt;41,2,IF(Y30&gt;34,3,IF(Y30&gt;27,4,IF(Y30&gt;20,5,6))))),IF(D30=2,IF(Y30&gt;37,1,IF(Y30&gt;31,2,IF(Y30&gt;26,3,IF(Y30&gt;20,4,IF(Y30&gt;15,5,6))))),"")),"")</f>
        <v/>
      </c>
      <c r="AA30" s="150" t="str">
        <f aca="false">IF(D30&lt;&gt;"",SUMIF($E$8:$U$8,$AA$9,E30:U30)/SUMIF($E$8:$U$8,"I",$E$7:$U$7),"")</f>
        <v/>
      </c>
      <c r="AB30" s="150" t="str">
        <f aca="false">IF(D30&lt;&gt;"",SUMIF($E$8:$U$8,$AB$9,E30:U30)/SUMIF($E$8:$U$8,"I",$E$7:$U$7),"")</f>
        <v/>
      </c>
      <c r="AC30" s="150" t="str">
        <f aca="false">IF(D30&lt;&gt;"",IF(D30&lt;&gt;2,SUMIF($E$8:$U$8,$AC$9,E30:U30)/SUMIF($E$8:$U$8,"I",$E$7:$U$7),""),"")</f>
        <v/>
      </c>
      <c r="AD30" s="150" t="str">
        <f aca="false">IF(D30&lt;&gt;"",SUMIF($E$8:$U$8,$AD$9,E30:U30)/SUMIF($E$8:$U$8,"I",$E$7:$U$7),"")</f>
        <v/>
      </c>
    </row>
    <row r="31" customFormat="false" ht="12.75" hidden="false" customHeight="true" outlineLevel="0" collapsed="false">
      <c r="A31" s="144" t="n">
        <f aca="false">IF(COUNT(E31:M31)&gt;0,A30+1,A30)</f>
        <v>0</v>
      </c>
      <c r="B31" s="145" t="str">
        <f aca="false">IF([1]Jahrgangsstufentest!B31="","",[1]Jahrgangsstufentest!B31)</f>
        <v/>
      </c>
      <c r="C31" s="145" t="str">
        <f aca="false">IF([1]Jahrgangsstufentest!C31="","",[1]Jahrgangsstufentest!C31)</f>
        <v/>
      </c>
      <c r="D31" s="146" t="str">
        <f aca="false">IF([1]Jahrgangsstufentest!D31="","",[1]Jahrgangsstufentest!D31)</f>
        <v/>
      </c>
      <c r="E31" s="147" t="str">
        <f aca="false">IF([1]Jahrgangsstufentest!E31="","",[1]Jahrgangsstufentest!E31)</f>
        <v/>
      </c>
      <c r="F31" s="147" t="str">
        <f aca="false">IF([1]Jahrgangsstufentest!F31="","",[1]Jahrgangsstufentest!F31)</f>
        <v/>
      </c>
      <c r="G31" s="147" t="str">
        <f aca="false">IF([1]Jahrgangsstufentest!G31="","",[1]Jahrgangsstufentest!G31)</f>
        <v/>
      </c>
      <c r="H31" s="147" t="str">
        <f aca="false">IF([1]Jahrgangsstufentest!H31="","",[1]Jahrgangsstufentest!H31)</f>
        <v/>
      </c>
      <c r="I31" s="147" t="str">
        <f aca="false">IF([1]Jahrgangsstufentest!I31="","",[1]Jahrgangsstufentest!I31)</f>
        <v/>
      </c>
      <c r="J31" s="147" t="str">
        <f aca="false">IF([1]Jahrgangsstufentest!J31="","",[1]Jahrgangsstufentest!J31)</f>
        <v/>
      </c>
      <c r="K31" s="147" t="str">
        <f aca="false">IF([1]Jahrgangsstufentest!K31="","",[1]Jahrgangsstufentest!K31)</f>
        <v/>
      </c>
      <c r="L31" s="147" t="str">
        <f aca="false">IF([1]Jahrgangsstufentest!L31="","",[1]Jahrgangsstufentest!L31)</f>
        <v/>
      </c>
      <c r="M31" s="147" t="str">
        <f aca="false">IF([1]Jahrgangsstufentest!M31="","",[1]Jahrgangsstufentest!M31)</f>
        <v/>
      </c>
      <c r="N31" s="147" t="str">
        <f aca="false">IF([1]Jahrgangsstufentest!N31="","",[1]Jahrgangsstufentest!N31)</f>
        <v/>
      </c>
      <c r="O31" s="147" t="str">
        <f aca="false">IF([1]Jahrgangsstufentest!O31="","",[1]Jahrgangsstufentest!O31)</f>
        <v/>
      </c>
      <c r="P31" s="147" t="str">
        <f aca="false">IF([1]Jahrgangsstufentest!P31="","",[1]Jahrgangsstufentest!P31)</f>
        <v/>
      </c>
      <c r="Q31" s="147" t="str">
        <f aca="false">IF([1]Jahrgangsstufentest!Q31="","",[1]Jahrgangsstufentest!Q31)</f>
        <v/>
      </c>
      <c r="R31" s="147" t="str">
        <f aca="false">IF([1]Jahrgangsstufentest!R31="","",[1]Jahrgangsstufentest!R31)</f>
        <v/>
      </c>
      <c r="S31" s="147" t="str">
        <f aca="false">IF([1]Jahrgangsstufentest!S31="","",[1]Jahrgangsstufentest!S31)</f>
        <v/>
      </c>
      <c r="T31" s="147" t="str">
        <f aca="false">IF([1]Jahrgangsstufentest!T31="","",[1]Jahrgangsstufentest!T31)</f>
        <v/>
      </c>
      <c r="U31" s="147" t="str">
        <f aca="false">IF([1]Jahrgangsstufentest!U31="","",[1]Jahrgangsstufentest!U31)</f>
        <v/>
      </c>
      <c r="V31" s="147" t="str">
        <f aca="false">IF([1]Jahrgangsstufentest!V31="","",[1]Jahrgangsstufentest!V31)</f>
        <v/>
      </c>
      <c r="W31" s="147" t="str">
        <f aca="false">IF([1]Jahrgangsstufentest!W31="","",[1]Jahrgangsstufentest!W31)</f>
        <v/>
      </c>
      <c r="X31" s="147" t="str">
        <f aca="false">IF([1]Jahrgangsstufentest!X31="","",[1]Jahrgangsstufentest!X31)</f>
        <v/>
      </c>
      <c r="Y31" s="148" t="str">
        <f aca="false">IF(COUNT(E31:X31)&gt;0,IF(D31=1,SUM(E31:X31),IF(D31=2,SUM(E31:X31)-SUMIF($E$8:$U$8,"III",E31:U31),"")),"")</f>
        <v/>
      </c>
      <c r="Z31" s="149" t="str">
        <f aca="false">IF(COUNT(E31:X31)&gt;0,IF(D31=1,IF(Y31&gt;50,1,IF(Y31&gt;41,2,IF(Y31&gt;34,3,IF(Y31&gt;27,4,IF(Y31&gt;20,5,6))))),IF(D31=2,IF(Y31&gt;37,1,IF(Y31&gt;31,2,IF(Y31&gt;26,3,IF(Y31&gt;20,4,IF(Y31&gt;15,5,6))))),"")),"")</f>
        <v/>
      </c>
      <c r="AA31" s="150" t="str">
        <f aca="false">IF(D31&lt;&gt;"",SUMIF($E$8:$U$8,$AA$9,E31:U31)/SUMIF($E$8:$U$8,"I",$E$7:$U$7),"")</f>
        <v/>
      </c>
      <c r="AB31" s="150" t="str">
        <f aca="false">IF(D31&lt;&gt;"",SUMIF($E$8:$U$8,$AB$9,E31:U31)/SUMIF($E$8:$U$8,"I",$E$7:$U$7),"")</f>
        <v/>
      </c>
      <c r="AC31" s="150" t="str">
        <f aca="false">IF(D31&lt;&gt;"",IF(D31&lt;&gt;2,SUMIF($E$8:$U$8,$AC$9,E31:U31)/SUMIF($E$8:$U$8,"I",$E$7:$U$7),""),"")</f>
        <v/>
      </c>
      <c r="AD31" s="150" t="str">
        <f aca="false">IF(D31&lt;&gt;"",SUMIF($E$8:$U$8,$AD$9,E31:U31)/SUMIF($E$8:$U$8,"I",$E$7:$U$7),"")</f>
        <v/>
      </c>
    </row>
    <row r="32" customFormat="false" ht="12.75" hidden="false" customHeight="true" outlineLevel="0" collapsed="false">
      <c r="A32" s="144" t="n">
        <f aca="false">IF(COUNT(E32:M32)&gt;0,A31+1,A31)</f>
        <v>0</v>
      </c>
      <c r="B32" s="145" t="str">
        <f aca="false">IF([1]Jahrgangsstufentest!B32="","",[1]Jahrgangsstufentest!B32)</f>
        <v/>
      </c>
      <c r="C32" s="145" t="str">
        <f aca="false">IF([1]Jahrgangsstufentest!C32="","",[1]Jahrgangsstufentest!C32)</f>
        <v/>
      </c>
      <c r="D32" s="146" t="str">
        <f aca="false">IF([1]Jahrgangsstufentest!D32="","",[1]Jahrgangsstufentest!D32)</f>
        <v/>
      </c>
      <c r="E32" s="147" t="str">
        <f aca="false">IF([1]Jahrgangsstufentest!E32="","",[1]Jahrgangsstufentest!E32)</f>
        <v/>
      </c>
      <c r="F32" s="147" t="str">
        <f aca="false">IF([1]Jahrgangsstufentest!F32="","",[1]Jahrgangsstufentest!F32)</f>
        <v/>
      </c>
      <c r="G32" s="147" t="str">
        <f aca="false">IF([1]Jahrgangsstufentest!G32="","",[1]Jahrgangsstufentest!G32)</f>
        <v/>
      </c>
      <c r="H32" s="147" t="str">
        <f aca="false">IF([1]Jahrgangsstufentest!H32="","",[1]Jahrgangsstufentest!H32)</f>
        <v/>
      </c>
      <c r="I32" s="147" t="str">
        <f aca="false">IF([1]Jahrgangsstufentest!I32="","",[1]Jahrgangsstufentest!I32)</f>
        <v/>
      </c>
      <c r="J32" s="147" t="str">
        <f aca="false">IF([1]Jahrgangsstufentest!J32="","",[1]Jahrgangsstufentest!J32)</f>
        <v/>
      </c>
      <c r="K32" s="147" t="str">
        <f aca="false">IF([1]Jahrgangsstufentest!K32="","",[1]Jahrgangsstufentest!K32)</f>
        <v/>
      </c>
      <c r="L32" s="147" t="str">
        <f aca="false">IF([1]Jahrgangsstufentest!L32="","",[1]Jahrgangsstufentest!L32)</f>
        <v/>
      </c>
      <c r="M32" s="147" t="str">
        <f aca="false">IF([1]Jahrgangsstufentest!M32="","",[1]Jahrgangsstufentest!M32)</f>
        <v/>
      </c>
      <c r="N32" s="147" t="str">
        <f aca="false">IF([1]Jahrgangsstufentest!N32="","",[1]Jahrgangsstufentest!N32)</f>
        <v/>
      </c>
      <c r="O32" s="147" t="str">
        <f aca="false">IF([1]Jahrgangsstufentest!O32="","",[1]Jahrgangsstufentest!O32)</f>
        <v/>
      </c>
      <c r="P32" s="147" t="str">
        <f aca="false">IF([1]Jahrgangsstufentest!P32="","",[1]Jahrgangsstufentest!P32)</f>
        <v/>
      </c>
      <c r="Q32" s="147" t="str">
        <f aca="false">IF([1]Jahrgangsstufentest!Q32="","",[1]Jahrgangsstufentest!Q32)</f>
        <v/>
      </c>
      <c r="R32" s="147" t="str">
        <f aca="false">IF([1]Jahrgangsstufentest!R32="","",[1]Jahrgangsstufentest!R32)</f>
        <v/>
      </c>
      <c r="S32" s="147" t="str">
        <f aca="false">IF([1]Jahrgangsstufentest!S32="","",[1]Jahrgangsstufentest!S32)</f>
        <v/>
      </c>
      <c r="T32" s="147" t="str">
        <f aca="false">IF([1]Jahrgangsstufentest!T32="","",[1]Jahrgangsstufentest!T32)</f>
        <v/>
      </c>
      <c r="U32" s="147" t="str">
        <f aca="false">IF([1]Jahrgangsstufentest!U32="","",[1]Jahrgangsstufentest!U32)</f>
        <v/>
      </c>
      <c r="V32" s="147" t="str">
        <f aca="false">IF([1]Jahrgangsstufentest!V32="","",[1]Jahrgangsstufentest!V32)</f>
        <v/>
      </c>
      <c r="W32" s="147" t="str">
        <f aca="false">IF([1]Jahrgangsstufentest!W32="","",[1]Jahrgangsstufentest!W32)</f>
        <v/>
      </c>
      <c r="X32" s="147" t="str">
        <f aca="false">IF([1]Jahrgangsstufentest!X32="","",[1]Jahrgangsstufentest!X32)</f>
        <v/>
      </c>
      <c r="Y32" s="148" t="str">
        <f aca="false">IF(COUNT(E32:X32)&gt;0,IF(D32=1,SUM(E32:X32),IF(D32=2,SUM(E32:X32)-SUMIF($E$8:$U$8,"III",E32:U32),"")),"")</f>
        <v/>
      </c>
      <c r="Z32" s="149" t="str">
        <f aca="false">IF(COUNT(E32:X32)&gt;0,IF(D32=1,IF(Y32&gt;50,1,IF(Y32&gt;41,2,IF(Y32&gt;34,3,IF(Y32&gt;27,4,IF(Y32&gt;20,5,6))))),IF(D32=2,IF(Y32&gt;37,1,IF(Y32&gt;31,2,IF(Y32&gt;26,3,IF(Y32&gt;20,4,IF(Y32&gt;15,5,6))))),"")),"")</f>
        <v/>
      </c>
      <c r="AA32" s="150" t="str">
        <f aca="false">IF(D32&lt;&gt;"",SUMIF($E$8:$U$8,$AA$9,E32:U32)/SUMIF($E$8:$U$8,"I",$E$7:$U$7),"")</f>
        <v/>
      </c>
      <c r="AB32" s="150" t="str">
        <f aca="false">IF(D32&lt;&gt;"",SUMIF($E$8:$U$8,$AB$9,E32:U32)/SUMIF($E$8:$U$8,"I",$E$7:$U$7),"")</f>
        <v/>
      </c>
      <c r="AC32" s="150" t="str">
        <f aca="false">IF(D32&lt;&gt;"",IF(D32&lt;&gt;2,SUMIF($E$8:$U$8,$AC$9,E32:U32)/SUMIF($E$8:$U$8,"I",$E$7:$U$7),""),"")</f>
        <v/>
      </c>
      <c r="AD32" s="150" t="str">
        <f aca="false">IF(D32&lt;&gt;"",SUMIF($E$8:$U$8,$AD$9,E32:U32)/SUMIF($E$8:$U$8,"I",$E$7:$U$7),"")</f>
        <v/>
      </c>
    </row>
    <row r="33" customFormat="false" ht="12.75" hidden="false" customHeight="true" outlineLevel="0" collapsed="false">
      <c r="A33" s="144" t="n">
        <f aca="false">IF(COUNT(E33:M33)&gt;0,A32+1,A32)</f>
        <v>0</v>
      </c>
      <c r="B33" s="145" t="str">
        <f aca="false">IF([1]Jahrgangsstufentest!B33="","",[1]Jahrgangsstufentest!B33)</f>
        <v/>
      </c>
      <c r="C33" s="145" t="str">
        <f aca="false">IF([1]Jahrgangsstufentest!C33="","",[1]Jahrgangsstufentest!C33)</f>
        <v/>
      </c>
      <c r="D33" s="146" t="str">
        <f aca="false">IF([1]Jahrgangsstufentest!D33="","",[1]Jahrgangsstufentest!D33)</f>
        <v/>
      </c>
      <c r="E33" s="147" t="str">
        <f aca="false">IF([1]Jahrgangsstufentest!E33="","",[1]Jahrgangsstufentest!E33)</f>
        <v/>
      </c>
      <c r="F33" s="147" t="str">
        <f aca="false">IF([1]Jahrgangsstufentest!F33="","",[1]Jahrgangsstufentest!F33)</f>
        <v/>
      </c>
      <c r="G33" s="147" t="str">
        <f aca="false">IF([1]Jahrgangsstufentest!G33="","",[1]Jahrgangsstufentest!G33)</f>
        <v/>
      </c>
      <c r="H33" s="147" t="str">
        <f aca="false">IF([1]Jahrgangsstufentest!H33="","",[1]Jahrgangsstufentest!H33)</f>
        <v/>
      </c>
      <c r="I33" s="147" t="str">
        <f aca="false">IF([1]Jahrgangsstufentest!I33="","",[1]Jahrgangsstufentest!I33)</f>
        <v/>
      </c>
      <c r="J33" s="147" t="str">
        <f aca="false">IF([1]Jahrgangsstufentest!J33="","",[1]Jahrgangsstufentest!J33)</f>
        <v/>
      </c>
      <c r="K33" s="147" t="str">
        <f aca="false">IF([1]Jahrgangsstufentest!K33="","",[1]Jahrgangsstufentest!K33)</f>
        <v/>
      </c>
      <c r="L33" s="147" t="str">
        <f aca="false">IF([1]Jahrgangsstufentest!L33="","",[1]Jahrgangsstufentest!L33)</f>
        <v/>
      </c>
      <c r="M33" s="147" t="str">
        <f aca="false">IF([1]Jahrgangsstufentest!M33="","",[1]Jahrgangsstufentest!M33)</f>
        <v/>
      </c>
      <c r="N33" s="147" t="str">
        <f aca="false">IF([1]Jahrgangsstufentest!N33="","",[1]Jahrgangsstufentest!N33)</f>
        <v/>
      </c>
      <c r="O33" s="147" t="str">
        <f aca="false">IF([1]Jahrgangsstufentest!O33="","",[1]Jahrgangsstufentest!O33)</f>
        <v/>
      </c>
      <c r="P33" s="147" t="str">
        <f aca="false">IF([1]Jahrgangsstufentest!P33="","",[1]Jahrgangsstufentest!P33)</f>
        <v/>
      </c>
      <c r="Q33" s="147" t="str">
        <f aca="false">IF([1]Jahrgangsstufentest!Q33="","",[1]Jahrgangsstufentest!Q33)</f>
        <v/>
      </c>
      <c r="R33" s="147" t="str">
        <f aca="false">IF([1]Jahrgangsstufentest!R33="","",[1]Jahrgangsstufentest!R33)</f>
        <v/>
      </c>
      <c r="S33" s="147" t="str">
        <f aca="false">IF([1]Jahrgangsstufentest!S33="","",[1]Jahrgangsstufentest!S33)</f>
        <v/>
      </c>
      <c r="T33" s="147" t="str">
        <f aca="false">IF([1]Jahrgangsstufentest!T33="","",[1]Jahrgangsstufentest!T33)</f>
        <v/>
      </c>
      <c r="U33" s="147" t="str">
        <f aca="false">IF([1]Jahrgangsstufentest!U33="","",[1]Jahrgangsstufentest!U33)</f>
        <v/>
      </c>
      <c r="V33" s="147" t="str">
        <f aca="false">IF([1]Jahrgangsstufentest!V33="","",[1]Jahrgangsstufentest!V33)</f>
        <v/>
      </c>
      <c r="W33" s="147" t="str">
        <f aca="false">IF([1]Jahrgangsstufentest!W33="","",[1]Jahrgangsstufentest!W33)</f>
        <v/>
      </c>
      <c r="X33" s="147" t="str">
        <f aca="false">IF([1]Jahrgangsstufentest!X33="","",[1]Jahrgangsstufentest!X33)</f>
        <v/>
      </c>
      <c r="Y33" s="148" t="str">
        <f aca="false">IF(COUNT(E33:X33)&gt;0,IF(D33=1,SUM(E33:X33),IF(D33=2,SUM(E33:X33)-SUMIF($E$8:$U$8,"III",E33:U33),"")),"")</f>
        <v/>
      </c>
      <c r="Z33" s="149" t="str">
        <f aca="false">IF(COUNT(E33:X33)&gt;0,IF(D33=1,IF(Y33&gt;50,1,IF(Y33&gt;41,2,IF(Y33&gt;34,3,IF(Y33&gt;27,4,IF(Y33&gt;20,5,6))))),IF(D33=2,IF(Y33&gt;37,1,IF(Y33&gt;31,2,IF(Y33&gt;26,3,IF(Y33&gt;20,4,IF(Y33&gt;15,5,6))))),"")),"")</f>
        <v/>
      </c>
      <c r="AA33" s="150" t="str">
        <f aca="false">IF(D33&lt;&gt;"",SUMIF($E$8:$U$8,$AA$9,E33:U33)/SUMIF($E$8:$U$8,"I",$E$7:$U$7),"")</f>
        <v/>
      </c>
      <c r="AB33" s="150" t="str">
        <f aca="false">IF(D33&lt;&gt;"",SUMIF($E$8:$U$8,$AB$9,E33:U33)/SUMIF($E$8:$U$8,"I",$E$7:$U$7),"")</f>
        <v/>
      </c>
      <c r="AC33" s="150" t="str">
        <f aca="false">IF(D33&lt;&gt;"",IF(D33&lt;&gt;2,SUMIF($E$8:$U$8,$AC$9,E33:U33)/SUMIF($E$8:$U$8,"I",$E$7:$U$7),""),"")</f>
        <v/>
      </c>
      <c r="AD33" s="150" t="str">
        <f aca="false">IF(D33&lt;&gt;"",SUMIF($E$8:$U$8,$AD$9,E33:U33)/SUMIF($E$8:$U$8,"I",$E$7:$U$7),"")</f>
        <v/>
      </c>
    </row>
    <row r="34" customFormat="false" ht="12.75" hidden="false" customHeight="true" outlineLevel="0" collapsed="false">
      <c r="A34" s="144" t="n">
        <f aca="false">IF(COUNT(E34:M34)&gt;0,A33+1,A33)</f>
        <v>0</v>
      </c>
      <c r="B34" s="145" t="str">
        <f aca="false">IF([1]Jahrgangsstufentest!B34="","",[1]Jahrgangsstufentest!B34)</f>
        <v/>
      </c>
      <c r="C34" s="145" t="str">
        <f aca="false">IF([1]Jahrgangsstufentest!C34="","",[1]Jahrgangsstufentest!C34)</f>
        <v/>
      </c>
      <c r="D34" s="146" t="str">
        <f aca="false">IF([1]Jahrgangsstufentest!D34="","",[1]Jahrgangsstufentest!D34)</f>
        <v/>
      </c>
      <c r="E34" s="147" t="str">
        <f aca="false">IF([1]Jahrgangsstufentest!E34="","",[1]Jahrgangsstufentest!E34)</f>
        <v/>
      </c>
      <c r="F34" s="147" t="str">
        <f aca="false">IF([1]Jahrgangsstufentest!F34="","",[1]Jahrgangsstufentest!F34)</f>
        <v/>
      </c>
      <c r="G34" s="147" t="str">
        <f aca="false">IF([1]Jahrgangsstufentest!G34="","",[1]Jahrgangsstufentest!G34)</f>
        <v/>
      </c>
      <c r="H34" s="147" t="str">
        <f aca="false">IF([1]Jahrgangsstufentest!H34="","",[1]Jahrgangsstufentest!H34)</f>
        <v/>
      </c>
      <c r="I34" s="147" t="str">
        <f aca="false">IF([1]Jahrgangsstufentest!I34="","",[1]Jahrgangsstufentest!I34)</f>
        <v/>
      </c>
      <c r="J34" s="147" t="str">
        <f aca="false">IF([1]Jahrgangsstufentest!J34="","",[1]Jahrgangsstufentest!J34)</f>
        <v/>
      </c>
      <c r="K34" s="147" t="str">
        <f aca="false">IF([1]Jahrgangsstufentest!K34="","",[1]Jahrgangsstufentest!K34)</f>
        <v/>
      </c>
      <c r="L34" s="147" t="str">
        <f aca="false">IF([1]Jahrgangsstufentest!L34="","",[1]Jahrgangsstufentest!L34)</f>
        <v/>
      </c>
      <c r="M34" s="147" t="str">
        <f aca="false">IF([1]Jahrgangsstufentest!M34="","",[1]Jahrgangsstufentest!M34)</f>
        <v/>
      </c>
      <c r="N34" s="147" t="str">
        <f aca="false">IF([1]Jahrgangsstufentest!N34="","",[1]Jahrgangsstufentest!N34)</f>
        <v/>
      </c>
      <c r="O34" s="147" t="str">
        <f aca="false">IF([1]Jahrgangsstufentest!O34="","",[1]Jahrgangsstufentest!O34)</f>
        <v/>
      </c>
      <c r="P34" s="147" t="str">
        <f aca="false">IF([1]Jahrgangsstufentest!P34="","",[1]Jahrgangsstufentest!P34)</f>
        <v/>
      </c>
      <c r="Q34" s="147" t="str">
        <f aca="false">IF([1]Jahrgangsstufentest!Q34="","",[1]Jahrgangsstufentest!Q34)</f>
        <v/>
      </c>
      <c r="R34" s="147" t="str">
        <f aca="false">IF([1]Jahrgangsstufentest!R34="","",[1]Jahrgangsstufentest!R34)</f>
        <v/>
      </c>
      <c r="S34" s="147" t="str">
        <f aca="false">IF([1]Jahrgangsstufentest!S34="","",[1]Jahrgangsstufentest!S34)</f>
        <v/>
      </c>
      <c r="T34" s="147" t="str">
        <f aca="false">IF([1]Jahrgangsstufentest!T34="","",[1]Jahrgangsstufentest!T34)</f>
        <v/>
      </c>
      <c r="U34" s="147" t="str">
        <f aca="false">IF([1]Jahrgangsstufentest!U34="","",[1]Jahrgangsstufentest!U34)</f>
        <v/>
      </c>
      <c r="V34" s="147" t="str">
        <f aca="false">IF([1]Jahrgangsstufentest!V34="","",[1]Jahrgangsstufentest!V34)</f>
        <v/>
      </c>
      <c r="W34" s="147" t="str">
        <f aca="false">IF([1]Jahrgangsstufentest!W34="","",[1]Jahrgangsstufentest!W34)</f>
        <v/>
      </c>
      <c r="X34" s="147" t="str">
        <f aca="false">IF([1]Jahrgangsstufentest!X34="","",[1]Jahrgangsstufentest!X34)</f>
        <v/>
      </c>
      <c r="Y34" s="148" t="str">
        <f aca="false">IF(COUNT(E34:X34)&gt;0,IF(D34=1,SUM(E34:X34),IF(D34=2,SUM(E34:X34)-SUMIF($E$8:$U$8,"III",E34:U34),"")),"")</f>
        <v/>
      </c>
      <c r="Z34" s="149" t="str">
        <f aca="false">IF(COUNT(E34:X34)&gt;0,IF(D34=1,IF(Y34&gt;50,1,IF(Y34&gt;41,2,IF(Y34&gt;34,3,IF(Y34&gt;27,4,IF(Y34&gt;20,5,6))))),IF(D34=2,IF(Y34&gt;37,1,IF(Y34&gt;31,2,IF(Y34&gt;26,3,IF(Y34&gt;20,4,IF(Y34&gt;15,5,6))))),"")),"")</f>
        <v/>
      </c>
      <c r="AA34" s="150" t="str">
        <f aca="false">IF(D34&lt;&gt;"",SUMIF($E$8:$U$8,$AA$9,E34:U34)/SUMIF($E$8:$U$8,"I",$E$7:$U$7),"")</f>
        <v/>
      </c>
      <c r="AB34" s="150" t="str">
        <f aca="false">IF(D34&lt;&gt;"",SUMIF($E$8:$U$8,$AB$9,E34:U34)/SUMIF($E$8:$U$8,"I",$E$7:$U$7),"")</f>
        <v/>
      </c>
      <c r="AC34" s="150" t="str">
        <f aca="false">IF(D34&lt;&gt;"",IF(D34&lt;&gt;2,SUMIF($E$8:$U$8,$AC$9,E34:U34)/SUMIF($E$8:$U$8,"I",$E$7:$U$7),""),"")</f>
        <v/>
      </c>
      <c r="AD34" s="150" t="str">
        <f aca="false">IF(D34&lt;&gt;"",SUMIF($E$8:$U$8,$AD$9,E34:U34)/SUMIF($E$8:$U$8,"I",$E$7:$U$7),"")</f>
        <v/>
      </c>
    </row>
    <row r="35" customFormat="false" ht="12.75" hidden="false" customHeight="true" outlineLevel="0" collapsed="false">
      <c r="A35" s="144" t="n">
        <f aca="false">IF(COUNT(E35:M35)&gt;0,A34+1,A34)</f>
        <v>0</v>
      </c>
      <c r="B35" s="145" t="str">
        <f aca="false">IF([1]Jahrgangsstufentest!B35="","",[1]Jahrgangsstufentest!B35)</f>
        <v/>
      </c>
      <c r="C35" s="145" t="str">
        <f aca="false">IF([1]Jahrgangsstufentest!C35="","",[1]Jahrgangsstufentest!C35)</f>
        <v/>
      </c>
      <c r="D35" s="146" t="str">
        <f aca="false">IF([1]Jahrgangsstufentest!D35="","",[1]Jahrgangsstufentest!D35)</f>
        <v/>
      </c>
      <c r="E35" s="147" t="str">
        <f aca="false">IF([1]Jahrgangsstufentest!E35="","",[1]Jahrgangsstufentest!E35)</f>
        <v/>
      </c>
      <c r="F35" s="147" t="str">
        <f aca="false">IF([1]Jahrgangsstufentest!F35="","",[1]Jahrgangsstufentest!F35)</f>
        <v/>
      </c>
      <c r="G35" s="147" t="str">
        <f aca="false">IF([1]Jahrgangsstufentest!G35="","",[1]Jahrgangsstufentest!G35)</f>
        <v/>
      </c>
      <c r="H35" s="147" t="str">
        <f aca="false">IF([1]Jahrgangsstufentest!H35="","",[1]Jahrgangsstufentest!H35)</f>
        <v/>
      </c>
      <c r="I35" s="147" t="str">
        <f aca="false">IF([1]Jahrgangsstufentest!I35="","",[1]Jahrgangsstufentest!I35)</f>
        <v/>
      </c>
      <c r="J35" s="147" t="str">
        <f aca="false">IF([1]Jahrgangsstufentest!J35="","",[1]Jahrgangsstufentest!J35)</f>
        <v/>
      </c>
      <c r="K35" s="147" t="str">
        <f aca="false">IF([1]Jahrgangsstufentest!K35="","",[1]Jahrgangsstufentest!K35)</f>
        <v/>
      </c>
      <c r="L35" s="147" t="str">
        <f aca="false">IF([1]Jahrgangsstufentest!L35="","",[1]Jahrgangsstufentest!L35)</f>
        <v/>
      </c>
      <c r="M35" s="147" t="str">
        <f aca="false">IF([1]Jahrgangsstufentest!M35="","",[1]Jahrgangsstufentest!M35)</f>
        <v/>
      </c>
      <c r="N35" s="147" t="str">
        <f aca="false">IF([1]Jahrgangsstufentest!N35="","",[1]Jahrgangsstufentest!N35)</f>
        <v/>
      </c>
      <c r="O35" s="147" t="str">
        <f aca="false">IF([1]Jahrgangsstufentest!O35="","",[1]Jahrgangsstufentest!O35)</f>
        <v/>
      </c>
      <c r="P35" s="147" t="str">
        <f aca="false">IF([1]Jahrgangsstufentest!P35="","",[1]Jahrgangsstufentest!P35)</f>
        <v/>
      </c>
      <c r="Q35" s="147" t="str">
        <f aca="false">IF([1]Jahrgangsstufentest!Q35="","",[1]Jahrgangsstufentest!Q35)</f>
        <v/>
      </c>
      <c r="R35" s="147" t="str">
        <f aca="false">IF([1]Jahrgangsstufentest!R35="","",[1]Jahrgangsstufentest!R35)</f>
        <v/>
      </c>
      <c r="S35" s="147" t="str">
        <f aca="false">IF([1]Jahrgangsstufentest!S35="","",[1]Jahrgangsstufentest!S35)</f>
        <v/>
      </c>
      <c r="T35" s="147" t="str">
        <f aca="false">IF([1]Jahrgangsstufentest!T35="","",[1]Jahrgangsstufentest!T35)</f>
        <v/>
      </c>
      <c r="U35" s="147" t="str">
        <f aca="false">IF([1]Jahrgangsstufentest!U35="","",[1]Jahrgangsstufentest!U35)</f>
        <v/>
      </c>
      <c r="V35" s="147" t="str">
        <f aca="false">IF([1]Jahrgangsstufentest!V35="","",[1]Jahrgangsstufentest!V35)</f>
        <v/>
      </c>
      <c r="W35" s="147" t="str">
        <f aca="false">IF([1]Jahrgangsstufentest!W35="","",[1]Jahrgangsstufentest!W35)</f>
        <v/>
      </c>
      <c r="X35" s="147" t="str">
        <f aca="false">IF([1]Jahrgangsstufentest!X35="","",[1]Jahrgangsstufentest!X35)</f>
        <v/>
      </c>
      <c r="Y35" s="148" t="str">
        <f aca="false">IF(COUNT(E35:X35)&gt;0,IF(D35=1,SUM(E35:X35),IF(D35=2,SUM(E35:X35)-SUMIF($E$8:$U$8,"III",E35:U35),"")),"")</f>
        <v/>
      </c>
      <c r="Z35" s="149" t="str">
        <f aca="false">IF(COUNT(E35:X35)&gt;0,IF(D35=1,IF(Y35&gt;50,1,IF(Y35&gt;41,2,IF(Y35&gt;34,3,IF(Y35&gt;27,4,IF(Y35&gt;20,5,6))))),IF(D35=2,IF(Y35&gt;37,1,IF(Y35&gt;31,2,IF(Y35&gt;26,3,IF(Y35&gt;20,4,IF(Y35&gt;15,5,6))))),"")),"")</f>
        <v/>
      </c>
      <c r="AA35" s="150" t="str">
        <f aca="false">IF(D35&lt;&gt;"",SUMIF($E$8:$U$8,$AA$9,E35:U35)/SUMIF($E$8:$U$8,"I",$E$7:$U$7),"")</f>
        <v/>
      </c>
      <c r="AB35" s="150" t="str">
        <f aca="false">IF(D35&lt;&gt;"",SUMIF($E$8:$U$8,$AB$9,E35:U35)/SUMIF($E$8:$U$8,"I",$E$7:$U$7),"")</f>
        <v/>
      </c>
      <c r="AC35" s="150" t="str">
        <f aca="false">IF(D35&lt;&gt;"",IF(D35&lt;&gt;2,SUMIF($E$8:$U$8,$AC$9,E35:U35)/SUMIF($E$8:$U$8,"I",$E$7:$U$7),""),"")</f>
        <v/>
      </c>
      <c r="AD35" s="150" t="str">
        <f aca="false">IF(D35&lt;&gt;"",SUMIF($E$8:$U$8,$AD$9,E35:U35)/SUMIF($E$8:$U$8,"I",$E$7:$U$7),"")</f>
        <v/>
      </c>
    </row>
    <row r="36" customFormat="false" ht="12.75" hidden="false" customHeight="true" outlineLevel="0" collapsed="false">
      <c r="A36" s="144" t="n">
        <f aca="false">IF(COUNT(E36:M36)&gt;0,A35+1,A35)</f>
        <v>0</v>
      </c>
      <c r="B36" s="145" t="str">
        <f aca="false">IF([1]Jahrgangsstufentest!B36="","",[1]Jahrgangsstufentest!B36)</f>
        <v/>
      </c>
      <c r="C36" s="145" t="str">
        <f aca="false">IF([1]Jahrgangsstufentest!C36="","",[1]Jahrgangsstufentest!C36)</f>
        <v/>
      </c>
      <c r="D36" s="146" t="str">
        <f aca="false">IF([1]Jahrgangsstufentest!D36="","",[1]Jahrgangsstufentest!D36)</f>
        <v/>
      </c>
      <c r="E36" s="147" t="str">
        <f aca="false">IF([1]Jahrgangsstufentest!E36="","",[1]Jahrgangsstufentest!E36)</f>
        <v/>
      </c>
      <c r="F36" s="147" t="str">
        <f aca="false">IF([1]Jahrgangsstufentest!F36="","",[1]Jahrgangsstufentest!F36)</f>
        <v/>
      </c>
      <c r="G36" s="147" t="str">
        <f aca="false">IF([1]Jahrgangsstufentest!G36="","",[1]Jahrgangsstufentest!G36)</f>
        <v/>
      </c>
      <c r="H36" s="147" t="str">
        <f aca="false">IF([1]Jahrgangsstufentest!H36="","",[1]Jahrgangsstufentest!H36)</f>
        <v/>
      </c>
      <c r="I36" s="147" t="str">
        <f aca="false">IF([1]Jahrgangsstufentest!I36="","",[1]Jahrgangsstufentest!I36)</f>
        <v/>
      </c>
      <c r="J36" s="147" t="str">
        <f aca="false">IF([1]Jahrgangsstufentest!J36="","",[1]Jahrgangsstufentest!J36)</f>
        <v/>
      </c>
      <c r="K36" s="147" t="str">
        <f aca="false">IF([1]Jahrgangsstufentest!K36="","",[1]Jahrgangsstufentest!K36)</f>
        <v/>
      </c>
      <c r="L36" s="147" t="str">
        <f aca="false">IF([1]Jahrgangsstufentest!L36="","",[1]Jahrgangsstufentest!L36)</f>
        <v/>
      </c>
      <c r="M36" s="147" t="str">
        <f aca="false">IF([1]Jahrgangsstufentest!M36="","",[1]Jahrgangsstufentest!M36)</f>
        <v/>
      </c>
      <c r="N36" s="147" t="str">
        <f aca="false">IF([1]Jahrgangsstufentest!N36="","",[1]Jahrgangsstufentest!N36)</f>
        <v/>
      </c>
      <c r="O36" s="147" t="str">
        <f aca="false">IF([1]Jahrgangsstufentest!O36="","",[1]Jahrgangsstufentest!O36)</f>
        <v/>
      </c>
      <c r="P36" s="147" t="str">
        <f aca="false">IF([1]Jahrgangsstufentest!P36="","",[1]Jahrgangsstufentest!P36)</f>
        <v/>
      </c>
      <c r="Q36" s="147" t="str">
        <f aca="false">IF([1]Jahrgangsstufentest!Q36="","",[1]Jahrgangsstufentest!Q36)</f>
        <v/>
      </c>
      <c r="R36" s="147" t="str">
        <f aca="false">IF([1]Jahrgangsstufentest!R36="","",[1]Jahrgangsstufentest!R36)</f>
        <v/>
      </c>
      <c r="S36" s="147" t="str">
        <f aca="false">IF([1]Jahrgangsstufentest!S36="","",[1]Jahrgangsstufentest!S36)</f>
        <v/>
      </c>
      <c r="T36" s="147" t="str">
        <f aca="false">IF([1]Jahrgangsstufentest!T36="","",[1]Jahrgangsstufentest!T36)</f>
        <v/>
      </c>
      <c r="U36" s="147" t="str">
        <f aca="false">IF([1]Jahrgangsstufentest!U36="","",[1]Jahrgangsstufentest!U36)</f>
        <v/>
      </c>
      <c r="V36" s="147" t="str">
        <f aca="false">IF([1]Jahrgangsstufentest!V36="","",[1]Jahrgangsstufentest!V36)</f>
        <v/>
      </c>
      <c r="W36" s="147" t="str">
        <f aca="false">IF([1]Jahrgangsstufentest!W36="","",[1]Jahrgangsstufentest!W36)</f>
        <v/>
      </c>
      <c r="X36" s="147" t="str">
        <f aca="false">IF([1]Jahrgangsstufentest!X36="","",[1]Jahrgangsstufentest!X36)</f>
        <v/>
      </c>
      <c r="Y36" s="148" t="str">
        <f aca="false">IF(COUNT(E36:X36)&gt;0,IF(D36=1,SUM(E36:X36),IF(D36=2,SUM(E36:X36)-SUMIF($E$8:$U$8,"III",E36:U36),"")),"")</f>
        <v/>
      </c>
      <c r="Z36" s="149" t="str">
        <f aca="false">IF(COUNT(E36:X36)&gt;0,IF(D36=1,IF(Y36&gt;50,1,IF(Y36&gt;41,2,IF(Y36&gt;34,3,IF(Y36&gt;27,4,IF(Y36&gt;20,5,6))))),IF(D36=2,IF(Y36&gt;37,1,IF(Y36&gt;31,2,IF(Y36&gt;26,3,IF(Y36&gt;20,4,IF(Y36&gt;15,5,6))))),"")),"")</f>
        <v/>
      </c>
      <c r="AA36" s="150" t="str">
        <f aca="false">IF(D36&lt;&gt;"",SUMIF($E$8:$U$8,$AA$9,E36:U36)/SUMIF($E$8:$U$8,"I",$E$7:$U$7),"")</f>
        <v/>
      </c>
      <c r="AB36" s="150" t="str">
        <f aca="false">IF(D36&lt;&gt;"",SUMIF($E$8:$U$8,$AB$9,E36:U36)/SUMIF($E$8:$U$8,"I",$E$7:$U$7),"")</f>
        <v/>
      </c>
      <c r="AC36" s="150" t="str">
        <f aca="false">IF(D36&lt;&gt;"",IF(D36&lt;&gt;2,SUMIF($E$8:$U$8,$AC$9,E36:U36)/SUMIF($E$8:$U$8,"I",$E$7:$U$7),""),"")</f>
        <v/>
      </c>
      <c r="AD36" s="150" t="str">
        <f aca="false">IF(D36&lt;&gt;"",SUMIF($E$8:$U$8,$AD$9,E36:U36)/SUMIF($E$8:$U$8,"I",$E$7:$U$7),"")</f>
        <v/>
      </c>
    </row>
    <row r="37" customFormat="false" ht="12.75" hidden="false" customHeight="true" outlineLevel="0" collapsed="false">
      <c r="A37" s="144" t="n">
        <f aca="false">IF(COUNT(E37:M37)&gt;0,A36+1,A36)</f>
        <v>0</v>
      </c>
      <c r="B37" s="145" t="str">
        <f aca="false">IF([1]Jahrgangsstufentest!B37="","",[1]Jahrgangsstufentest!B37)</f>
        <v/>
      </c>
      <c r="C37" s="145" t="str">
        <f aca="false">IF([1]Jahrgangsstufentest!C37="","",[1]Jahrgangsstufentest!C37)</f>
        <v/>
      </c>
      <c r="D37" s="146" t="str">
        <f aca="false">IF([1]Jahrgangsstufentest!D37="","",[1]Jahrgangsstufentest!D37)</f>
        <v/>
      </c>
      <c r="E37" s="147" t="str">
        <f aca="false">IF([1]Jahrgangsstufentest!E37="","",[1]Jahrgangsstufentest!E37)</f>
        <v/>
      </c>
      <c r="F37" s="147" t="str">
        <f aca="false">IF([1]Jahrgangsstufentest!F37="","",[1]Jahrgangsstufentest!F37)</f>
        <v/>
      </c>
      <c r="G37" s="147" t="str">
        <f aca="false">IF([1]Jahrgangsstufentest!G37="","",[1]Jahrgangsstufentest!G37)</f>
        <v/>
      </c>
      <c r="H37" s="147" t="str">
        <f aca="false">IF([1]Jahrgangsstufentest!H37="","",[1]Jahrgangsstufentest!H37)</f>
        <v/>
      </c>
      <c r="I37" s="147" t="str">
        <f aca="false">IF([1]Jahrgangsstufentest!I37="","",[1]Jahrgangsstufentest!I37)</f>
        <v/>
      </c>
      <c r="J37" s="147" t="str">
        <f aca="false">IF([1]Jahrgangsstufentest!J37="","",[1]Jahrgangsstufentest!J37)</f>
        <v/>
      </c>
      <c r="K37" s="147" t="str">
        <f aca="false">IF([1]Jahrgangsstufentest!K37="","",[1]Jahrgangsstufentest!K37)</f>
        <v/>
      </c>
      <c r="L37" s="147" t="str">
        <f aca="false">IF([1]Jahrgangsstufentest!L37="","",[1]Jahrgangsstufentest!L37)</f>
        <v/>
      </c>
      <c r="M37" s="147" t="str">
        <f aca="false">IF([1]Jahrgangsstufentest!M37="","",[1]Jahrgangsstufentest!M37)</f>
        <v/>
      </c>
      <c r="N37" s="147" t="str">
        <f aca="false">IF([1]Jahrgangsstufentest!N37="","",[1]Jahrgangsstufentest!N37)</f>
        <v/>
      </c>
      <c r="O37" s="147" t="str">
        <f aca="false">IF([1]Jahrgangsstufentest!O37="","",[1]Jahrgangsstufentest!O37)</f>
        <v/>
      </c>
      <c r="P37" s="147" t="str">
        <f aca="false">IF([1]Jahrgangsstufentest!P37="","",[1]Jahrgangsstufentest!P37)</f>
        <v/>
      </c>
      <c r="Q37" s="147" t="str">
        <f aca="false">IF([1]Jahrgangsstufentest!Q37="","",[1]Jahrgangsstufentest!Q37)</f>
        <v/>
      </c>
      <c r="R37" s="147" t="str">
        <f aca="false">IF([1]Jahrgangsstufentest!R37="","",[1]Jahrgangsstufentest!R37)</f>
        <v/>
      </c>
      <c r="S37" s="147" t="str">
        <f aca="false">IF([1]Jahrgangsstufentest!S37="","",[1]Jahrgangsstufentest!S37)</f>
        <v/>
      </c>
      <c r="T37" s="147" t="str">
        <f aca="false">IF([1]Jahrgangsstufentest!T37="","",[1]Jahrgangsstufentest!T37)</f>
        <v/>
      </c>
      <c r="U37" s="147" t="str">
        <f aca="false">IF([1]Jahrgangsstufentest!U37="","",[1]Jahrgangsstufentest!U37)</f>
        <v/>
      </c>
      <c r="V37" s="147" t="str">
        <f aca="false">IF([1]Jahrgangsstufentest!V37="","",[1]Jahrgangsstufentest!V37)</f>
        <v/>
      </c>
      <c r="W37" s="147" t="str">
        <f aca="false">IF([1]Jahrgangsstufentest!W37="","",[1]Jahrgangsstufentest!W37)</f>
        <v/>
      </c>
      <c r="X37" s="147" t="str">
        <f aca="false">IF([1]Jahrgangsstufentest!X37="","",[1]Jahrgangsstufentest!X37)</f>
        <v/>
      </c>
      <c r="Y37" s="148" t="str">
        <f aca="false">IF(COUNT(E37:X37)&gt;0,IF(D37=1,SUM(E37:X37),IF(D37=2,SUM(E37:X37)-SUMIF($E$8:$U$8,"III",E37:U37),"")),"")</f>
        <v/>
      </c>
      <c r="Z37" s="149" t="str">
        <f aca="false">IF(COUNT(E37:X37)&gt;0,IF(D37=1,IF(Y37&gt;50,1,IF(Y37&gt;41,2,IF(Y37&gt;34,3,IF(Y37&gt;27,4,IF(Y37&gt;20,5,6))))),IF(D37=2,IF(Y37&gt;37,1,IF(Y37&gt;31,2,IF(Y37&gt;26,3,IF(Y37&gt;20,4,IF(Y37&gt;15,5,6))))),"")),"")</f>
        <v/>
      </c>
      <c r="AA37" s="150" t="str">
        <f aca="false">IF(D37&lt;&gt;"",SUMIF($E$8:$U$8,$AA$9,E37:U37)/SUMIF($E$8:$U$8,"I",$E$7:$U$7),"")</f>
        <v/>
      </c>
      <c r="AB37" s="150" t="str">
        <f aca="false">IF(D37&lt;&gt;"",SUMIF($E$8:$U$8,$AB$9,E37:U37)/SUMIF($E$8:$U$8,"I",$E$7:$U$7),"")</f>
        <v/>
      </c>
      <c r="AC37" s="150" t="str">
        <f aca="false">IF(D37&lt;&gt;"",IF(D37&lt;&gt;2,SUMIF($E$8:$U$8,$AC$9,E37:U37)/SUMIF($E$8:$U$8,"I",$E$7:$U$7),""),"")</f>
        <v/>
      </c>
      <c r="AD37" s="150" t="str">
        <f aca="false">IF(D37&lt;&gt;"",SUMIF($E$8:$U$8,$AD$9,E37:U37)/SUMIF($E$8:$U$8,"I",$E$7:$U$7),"")</f>
        <v/>
      </c>
    </row>
    <row r="38" customFormat="false" ht="12.75" hidden="false" customHeight="true" outlineLevel="0" collapsed="false">
      <c r="A38" s="144" t="n">
        <f aca="false">IF(COUNT(E38:M38)&gt;0,A37+1,A37)</f>
        <v>0</v>
      </c>
      <c r="B38" s="145" t="str">
        <f aca="false">IF([1]Jahrgangsstufentest!B38="","",[1]Jahrgangsstufentest!B38)</f>
        <v/>
      </c>
      <c r="C38" s="145" t="str">
        <f aca="false">IF([1]Jahrgangsstufentest!C38="","",[1]Jahrgangsstufentest!C38)</f>
        <v/>
      </c>
      <c r="D38" s="146" t="str">
        <f aca="false">IF([1]Jahrgangsstufentest!D38="","",[1]Jahrgangsstufentest!D38)</f>
        <v/>
      </c>
      <c r="E38" s="147" t="str">
        <f aca="false">IF([1]Jahrgangsstufentest!E38="","",[1]Jahrgangsstufentest!E38)</f>
        <v/>
      </c>
      <c r="F38" s="147" t="str">
        <f aca="false">IF([1]Jahrgangsstufentest!F38="","",[1]Jahrgangsstufentest!F38)</f>
        <v/>
      </c>
      <c r="G38" s="147" t="str">
        <f aca="false">IF([1]Jahrgangsstufentest!G38="","",[1]Jahrgangsstufentest!G38)</f>
        <v/>
      </c>
      <c r="H38" s="147" t="str">
        <f aca="false">IF([1]Jahrgangsstufentest!H38="","",[1]Jahrgangsstufentest!H38)</f>
        <v/>
      </c>
      <c r="I38" s="147" t="str">
        <f aca="false">IF([1]Jahrgangsstufentest!I38="","",[1]Jahrgangsstufentest!I38)</f>
        <v/>
      </c>
      <c r="J38" s="147" t="str">
        <f aca="false">IF([1]Jahrgangsstufentest!J38="","",[1]Jahrgangsstufentest!J38)</f>
        <v/>
      </c>
      <c r="K38" s="147" t="str">
        <f aca="false">IF([1]Jahrgangsstufentest!K38="","",[1]Jahrgangsstufentest!K38)</f>
        <v/>
      </c>
      <c r="L38" s="147" t="str">
        <f aca="false">IF([1]Jahrgangsstufentest!L38="","",[1]Jahrgangsstufentest!L38)</f>
        <v/>
      </c>
      <c r="M38" s="147" t="str">
        <f aca="false">IF([1]Jahrgangsstufentest!M38="","",[1]Jahrgangsstufentest!M38)</f>
        <v/>
      </c>
      <c r="N38" s="147" t="str">
        <f aca="false">IF([1]Jahrgangsstufentest!N38="","",[1]Jahrgangsstufentest!N38)</f>
        <v/>
      </c>
      <c r="O38" s="147" t="str">
        <f aca="false">IF([1]Jahrgangsstufentest!O38="","",[1]Jahrgangsstufentest!O38)</f>
        <v/>
      </c>
      <c r="P38" s="147" t="str">
        <f aca="false">IF([1]Jahrgangsstufentest!P38="","",[1]Jahrgangsstufentest!P38)</f>
        <v/>
      </c>
      <c r="Q38" s="147" t="str">
        <f aca="false">IF([1]Jahrgangsstufentest!Q38="","",[1]Jahrgangsstufentest!Q38)</f>
        <v/>
      </c>
      <c r="R38" s="147" t="str">
        <f aca="false">IF([1]Jahrgangsstufentest!R38="","",[1]Jahrgangsstufentest!R38)</f>
        <v/>
      </c>
      <c r="S38" s="147" t="str">
        <f aca="false">IF([1]Jahrgangsstufentest!S38="","",[1]Jahrgangsstufentest!S38)</f>
        <v/>
      </c>
      <c r="T38" s="147" t="str">
        <f aca="false">IF([1]Jahrgangsstufentest!T38="","",[1]Jahrgangsstufentest!T38)</f>
        <v/>
      </c>
      <c r="U38" s="147" t="str">
        <f aca="false">IF([1]Jahrgangsstufentest!U38="","",[1]Jahrgangsstufentest!U38)</f>
        <v/>
      </c>
      <c r="V38" s="147" t="str">
        <f aca="false">IF([1]Jahrgangsstufentest!V38="","",[1]Jahrgangsstufentest!V38)</f>
        <v/>
      </c>
      <c r="W38" s="147" t="str">
        <f aca="false">IF([1]Jahrgangsstufentest!W38="","",[1]Jahrgangsstufentest!W38)</f>
        <v/>
      </c>
      <c r="X38" s="147" t="str">
        <f aca="false">IF([1]Jahrgangsstufentest!X38="","",[1]Jahrgangsstufentest!X38)</f>
        <v/>
      </c>
      <c r="Y38" s="148" t="str">
        <f aca="false">IF(COUNT(E38:X38)&gt;0,IF(D38=1,SUM(E38:X38),IF(D38=2,SUM(E38:X38)-SUMIF($E$8:$U$8,"III",E38:U38),"")),"")</f>
        <v/>
      </c>
      <c r="Z38" s="149" t="str">
        <f aca="false">IF(COUNT(E38:X38)&gt;0,IF(D38=1,IF(Y38&gt;50,1,IF(Y38&gt;41,2,IF(Y38&gt;34,3,IF(Y38&gt;27,4,IF(Y38&gt;20,5,6))))),IF(D38=2,IF(Y38&gt;37,1,IF(Y38&gt;31,2,IF(Y38&gt;26,3,IF(Y38&gt;20,4,IF(Y38&gt;15,5,6))))),"")),"")</f>
        <v/>
      </c>
      <c r="AA38" s="150" t="str">
        <f aca="false">IF(D38&lt;&gt;"",SUMIF($E$8:$U$8,$AA$9,E38:U38)/SUMIF($E$8:$U$8,"I",$E$7:$U$7),"")</f>
        <v/>
      </c>
      <c r="AB38" s="150" t="str">
        <f aca="false">IF(D38&lt;&gt;"",SUMIF($E$8:$U$8,$AB$9,E38:U38)/SUMIF($E$8:$U$8,"I",$E$7:$U$7),"")</f>
        <v/>
      </c>
      <c r="AC38" s="150" t="str">
        <f aca="false">IF(D38&lt;&gt;"",IF(D38&lt;&gt;2,SUMIF($E$8:$U$8,$AC$9,E38:U38)/SUMIF($E$8:$U$8,"I",$E$7:$U$7),""),"")</f>
        <v/>
      </c>
      <c r="AD38" s="150" t="str">
        <f aca="false">IF(D38&lt;&gt;"",SUMIF($E$8:$U$8,$AD$9,E38:U38)/SUMIF($E$8:$U$8,"I",$E$7:$U$7),"")</f>
        <v/>
      </c>
    </row>
    <row r="39" customFormat="false" ht="12.75" hidden="false" customHeight="true" outlineLevel="0" collapsed="false">
      <c r="A39" s="144" t="n">
        <f aca="false">IF(COUNT(E39:M39)&gt;0,A38+1,A38)</f>
        <v>0</v>
      </c>
      <c r="B39" s="145" t="str">
        <f aca="false">IF([1]Jahrgangsstufentest!B39="","",[1]Jahrgangsstufentest!B39)</f>
        <v/>
      </c>
      <c r="C39" s="145" t="str">
        <f aca="false">IF([1]Jahrgangsstufentest!C39="","",[1]Jahrgangsstufentest!C39)</f>
        <v/>
      </c>
      <c r="D39" s="146" t="str">
        <f aca="false">IF([1]Jahrgangsstufentest!D39="","",[1]Jahrgangsstufentest!D39)</f>
        <v/>
      </c>
      <c r="E39" s="147" t="str">
        <f aca="false">IF([1]Jahrgangsstufentest!E39="","",[1]Jahrgangsstufentest!E39)</f>
        <v/>
      </c>
      <c r="F39" s="147" t="str">
        <f aca="false">IF([1]Jahrgangsstufentest!F39="","",[1]Jahrgangsstufentest!F39)</f>
        <v/>
      </c>
      <c r="G39" s="147" t="str">
        <f aca="false">IF([1]Jahrgangsstufentest!G39="","",[1]Jahrgangsstufentest!G39)</f>
        <v/>
      </c>
      <c r="H39" s="147" t="str">
        <f aca="false">IF([1]Jahrgangsstufentest!H39="","",[1]Jahrgangsstufentest!H39)</f>
        <v/>
      </c>
      <c r="I39" s="147" t="str">
        <f aca="false">IF([1]Jahrgangsstufentest!I39="","",[1]Jahrgangsstufentest!I39)</f>
        <v/>
      </c>
      <c r="J39" s="147" t="str">
        <f aca="false">IF([1]Jahrgangsstufentest!J39="","",[1]Jahrgangsstufentest!J39)</f>
        <v/>
      </c>
      <c r="K39" s="147" t="str">
        <f aca="false">IF([1]Jahrgangsstufentest!K39="","",[1]Jahrgangsstufentest!K39)</f>
        <v/>
      </c>
      <c r="L39" s="147" t="str">
        <f aca="false">IF([1]Jahrgangsstufentest!L39="","",[1]Jahrgangsstufentest!L39)</f>
        <v/>
      </c>
      <c r="M39" s="147" t="str">
        <f aca="false">IF([1]Jahrgangsstufentest!M39="","",[1]Jahrgangsstufentest!M39)</f>
        <v/>
      </c>
      <c r="N39" s="147" t="str">
        <f aca="false">IF([1]Jahrgangsstufentest!N39="","",[1]Jahrgangsstufentest!N39)</f>
        <v/>
      </c>
      <c r="O39" s="147" t="str">
        <f aca="false">IF([1]Jahrgangsstufentest!O39="","",[1]Jahrgangsstufentest!O39)</f>
        <v/>
      </c>
      <c r="P39" s="147" t="str">
        <f aca="false">IF([1]Jahrgangsstufentest!P39="","",[1]Jahrgangsstufentest!P39)</f>
        <v/>
      </c>
      <c r="Q39" s="147" t="str">
        <f aca="false">IF([1]Jahrgangsstufentest!Q39="","",[1]Jahrgangsstufentest!Q39)</f>
        <v/>
      </c>
      <c r="R39" s="147" t="str">
        <f aca="false">IF([1]Jahrgangsstufentest!R39="","",[1]Jahrgangsstufentest!R39)</f>
        <v/>
      </c>
      <c r="S39" s="147" t="str">
        <f aca="false">IF([1]Jahrgangsstufentest!S39="","",[1]Jahrgangsstufentest!S39)</f>
        <v/>
      </c>
      <c r="T39" s="147" t="str">
        <f aca="false">IF([1]Jahrgangsstufentest!T39="","",[1]Jahrgangsstufentest!T39)</f>
        <v/>
      </c>
      <c r="U39" s="147" t="str">
        <f aca="false">IF([1]Jahrgangsstufentest!U39="","",[1]Jahrgangsstufentest!U39)</f>
        <v/>
      </c>
      <c r="V39" s="147" t="str">
        <f aca="false">IF([1]Jahrgangsstufentest!V39="","",[1]Jahrgangsstufentest!V39)</f>
        <v/>
      </c>
      <c r="W39" s="147" t="str">
        <f aca="false">IF([1]Jahrgangsstufentest!W39="","",[1]Jahrgangsstufentest!W39)</f>
        <v/>
      </c>
      <c r="X39" s="147" t="str">
        <f aca="false">IF([1]Jahrgangsstufentest!X39="","",[1]Jahrgangsstufentest!X39)</f>
        <v/>
      </c>
      <c r="Y39" s="148" t="str">
        <f aca="false">IF(COUNT(E39:X39)&gt;0,IF(D39=1,SUM(E39:X39),IF(D39=2,SUM(E39:X39)-SUMIF($E$8:$U$8,"III",E39:U39),"")),"")</f>
        <v/>
      </c>
      <c r="Z39" s="149" t="str">
        <f aca="false">IF(COUNT(E39:X39)&gt;0,IF(D39=1,IF(Y39&gt;50,1,IF(Y39&gt;41,2,IF(Y39&gt;34,3,IF(Y39&gt;27,4,IF(Y39&gt;20,5,6))))),IF(D39=2,IF(Y39&gt;37,1,IF(Y39&gt;31,2,IF(Y39&gt;26,3,IF(Y39&gt;20,4,IF(Y39&gt;15,5,6))))),"")),"")</f>
        <v/>
      </c>
      <c r="AA39" s="150" t="str">
        <f aca="false">IF(D39&lt;&gt;"",SUMIF($E$8:$U$8,$AA$9,E39:U39)/SUMIF($E$8:$U$8,"I",$E$7:$U$7),"")</f>
        <v/>
      </c>
      <c r="AB39" s="150" t="str">
        <f aca="false">IF(D39&lt;&gt;"",SUMIF($E$8:$U$8,$AB$9,E39:U39)/SUMIF($E$8:$U$8,"I",$E$7:$U$7),"")</f>
        <v/>
      </c>
      <c r="AC39" s="150" t="str">
        <f aca="false">IF(D39&lt;&gt;"",IF(D39&lt;&gt;2,SUMIF($E$8:$U$8,$AC$9,E39:U39)/SUMIF($E$8:$U$8,"I",$E$7:$U$7),""),"")</f>
        <v/>
      </c>
      <c r="AD39" s="150" t="str">
        <f aca="false">IF(D39&lt;&gt;"",SUMIF($E$8:$U$8,$AD$9,E39:U39)/SUMIF($E$8:$U$8,"I",$E$7:$U$7),"")</f>
        <v/>
      </c>
    </row>
    <row r="40" customFormat="false" ht="12.75" hidden="false" customHeight="true" outlineLevel="0" collapsed="false">
      <c r="A40" s="144" t="n">
        <f aca="false">IF(COUNT(E40:M40)&gt;0,A39+1,A39)</f>
        <v>0</v>
      </c>
      <c r="B40" s="145" t="str">
        <f aca="false">IF([1]Jahrgangsstufentest!B40="","",[1]Jahrgangsstufentest!B40)</f>
        <v/>
      </c>
      <c r="C40" s="145" t="str">
        <f aca="false">IF([1]Jahrgangsstufentest!C40="","",[1]Jahrgangsstufentest!C40)</f>
        <v/>
      </c>
      <c r="D40" s="146" t="str">
        <f aca="false">IF([1]Jahrgangsstufentest!D40="","",[1]Jahrgangsstufentest!D40)</f>
        <v/>
      </c>
      <c r="E40" s="147" t="str">
        <f aca="false">IF([1]Jahrgangsstufentest!E40="","",[1]Jahrgangsstufentest!E40)</f>
        <v/>
      </c>
      <c r="F40" s="147" t="str">
        <f aca="false">IF([1]Jahrgangsstufentest!F40="","",[1]Jahrgangsstufentest!F40)</f>
        <v/>
      </c>
      <c r="G40" s="147" t="str">
        <f aca="false">IF([1]Jahrgangsstufentest!G40="","",[1]Jahrgangsstufentest!G40)</f>
        <v/>
      </c>
      <c r="H40" s="147" t="str">
        <f aca="false">IF([1]Jahrgangsstufentest!H40="","",[1]Jahrgangsstufentest!H40)</f>
        <v/>
      </c>
      <c r="I40" s="147" t="str">
        <f aca="false">IF([1]Jahrgangsstufentest!I40="","",[1]Jahrgangsstufentest!I40)</f>
        <v/>
      </c>
      <c r="J40" s="147" t="str">
        <f aca="false">IF([1]Jahrgangsstufentest!J40="","",[1]Jahrgangsstufentest!J40)</f>
        <v/>
      </c>
      <c r="K40" s="147" t="str">
        <f aca="false">IF([1]Jahrgangsstufentest!K40="","",[1]Jahrgangsstufentest!K40)</f>
        <v/>
      </c>
      <c r="L40" s="147" t="str">
        <f aca="false">IF([1]Jahrgangsstufentest!L40="","",[1]Jahrgangsstufentest!L40)</f>
        <v/>
      </c>
      <c r="M40" s="147" t="str">
        <f aca="false">IF([1]Jahrgangsstufentest!M40="","",[1]Jahrgangsstufentest!M40)</f>
        <v/>
      </c>
      <c r="N40" s="147" t="str">
        <f aca="false">IF([1]Jahrgangsstufentest!N40="","",[1]Jahrgangsstufentest!N40)</f>
        <v/>
      </c>
      <c r="O40" s="147" t="str">
        <f aca="false">IF([1]Jahrgangsstufentest!O40="","",[1]Jahrgangsstufentest!O40)</f>
        <v/>
      </c>
      <c r="P40" s="147" t="str">
        <f aca="false">IF([1]Jahrgangsstufentest!P40="","",[1]Jahrgangsstufentest!P40)</f>
        <v/>
      </c>
      <c r="Q40" s="147" t="str">
        <f aca="false">IF([1]Jahrgangsstufentest!Q40="","",[1]Jahrgangsstufentest!Q40)</f>
        <v/>
      </c>
      <c r="R40" s="147" t="str">
        <f aca="false">IF([1]Jahrgangsstufentest!R40="","",[1]Jahrgangsstufentest!R40)</f>
        <v/>
      </c>
      <c r="S40" s="147" t="str">
        <f aca="false">IF([1]Jahrgangsstufentest!S40="","",[1]Jahrgangsstufentest!S40)</f>
        <v/>
      </c>
      <c r="T40" s="147" t="str">
        <f aca="false">IF([1]Jahrgangsstufentest!T40="","",[1]Jahrgangsstufentest!T40)</f>
        <v/>
      </c>
      <c r="U40" s="147" t="str">
        <f aca="false">IF([1]Jahrgangsstufentest!U40="","",[1]Jahrgangsstufentest!U40)</f>
        <v/>
      </c>
      <c r="V40" s="147" t="str">
        <f aca="false">IF([1]Jahrgangsstufentest!V40="","",[1]Jahrgangsstufentest!V40)</f>
        <v/>
      </c>
      <c r="W40" s="147" t="str">
        <f aca="false">IF([1]Jahrgangsstufentest!W40="","",[1]Jahrgangsstufentest!W40)</f>
        <v/>
      </c>
      <c r="X40" s="147" t="str">
        <f aca="false">IF([1]Jahrgangsstufentest!X40="","",[1]Jahrgangsstufentest!X40)</f>
        <v/>
      </c>
      <c r="Y40" s="148" t="str">
        <f aca="false">IF(COUNT(E40:X40)&gt;0,IF(D40=1,SUM(E40:X40),IF(D40=2,SUM(E40:X40)-SUMIF($E$8:$U$8,"III",E40:U40),"")),"")</f>
        <v/>
      </c>
      <c r="Z40" s="149" t="str">
        <f aca="false">IF(COUNT(E40:X40)&gt;0,IF(D40=1,IF(Y40&gt;50,1,IF(Y40&gt;41,2,IF(Y40&gt;34,3,IF(Y40&gt;27,4,IF(Y40&gt;20,5,6))))),IF(D40=2,IF(Y40&gt;37,1,IF(Y40&gt;31,2,IF(Y40&gt;26,3,IF(Y40&gt;20,4,IF(Y40&gt;15,5,6))))),"")),"")</f>
        <v/>
      </c>
      <c r="AA40" s="150" t="str">
        <f aca="false">IF(D40&lt;&gt;"",SUMIF($E$8:$U$8,$AA$9,E40:U40)/SUMIF($E$8:$U$8,"I",$E$7:$U$7),"")</f>
        <v/>
      </c>
      <c r="AB40" s="150" t="str">
        <f aca="false">IF(D40&lt;&gt;"",SUMIF($E$8:$U$8,$AB$9,E40:U40)/SUMIF($E$8:$U$8,"I",$E$7:$U$7),"")</f>
        <v/>
      </c>
      <c r="AC40" s="150" t="str">
        <f aca="false">IF(D40&lt;&gt;"",IF(D40&lt;&gt;2,SUMIF($E$8:$U$8,$AC$9,E40:U40)/SUMIF($E$8:$U$8,"I",$E$7:$U$7),""),"")</f>
        <v/>
      </c>
      <c r="AD40" s="150" t="str">
        <f aca="false">IF(D40&lt;&gt;"",SUMIF($E$8:$U$8,$AD$9,E40:U40)/SUMIF($E$8:$U$8,"I",$E$7:$U$7),"")</f>
        <v/>
      </c>
    </row>
    <row r="41" customFormat="false" ht="12.75" hidden="false" customHeight="true" outlineLevel="0" collapsed="false">
      <c r="A41" s="144" t="n">
        <f aca="false">IF(COUNT(E41:M41)&gt;0,A40+1,A40)</f>
        <v>0</v>
      </c>
      <c r="B41" s="145" t="str">
        <f aca="false">IF([1]Jahrgangsstufentest!B41="","",[1]Jahrgangsstufentest!B41)</f>
        <v/>
      </c>
      <c r="C41" s="145" t="str">
        <f aca="false">IF([1]Jahrgangsstufentest!C41="","",[1]Jahrgangsstufentest!C41)</f>
        <v/>
      </c>
      <c r="D41" s="146" t="str">
        <f aca="false">IF([1]Jahrgangsstufentest!D41="","",[1]Jahrgangsstufentest!D41)</f>
        <v/>
      </c>
      <c r="E41" s="147" t="str">
        <f aca="false">IF([1]Jahrgangsstufentest!E41="","",[1]Jahrgangsstufentest!E41)</f>
        <v/>
      </c>
      <c r="F41" s="147" t="str">
        <f aca="false">IF([1]Jahrgangsstufentest!F41="","",[1]Jahrgangsstufentest!F41)</f>
        <v/>
      </c>
      <c r="G41" s="147" t="str">
        <f aca="false">IF([1]Jahrgangsstufentest!G41="","",[1]Jahrgangsstufentest!G41)</f>
        <v/>
      </c>
      <c r="H41" s="147" t="str">
        <f aca="false">IF([1]Jahrgangsstufentest!H41="","",[1]Jahrgangsstufentest!H41)</f>
        <v/>
      </c>
      <c r="I41" s="147" t="str">
        <f aca="false">IF([1]Jahrgangsstufentest!I41="","",[1]Jahrgangsstufentest!I41)</f>
        <v/>
      </c>
      <c r="J41" s="147" t="str">
        <f aca="false">IF([1]Jahrgangsstufentest!J41="","",[1]Jahrgangsstufentest!J41)</f>
        <v/>
      </c>
      <c r="K41" s="147" t="str">
        <f aca="false">IF([1]Jahrgangsstufentest!K41="","",[1]Jahrgangsstufentest!K41)</f>
        <v/>
      </c>
      <c r="L41" s="147" t="str">
        <f aca="false">IF([1]Jahrgangsstufentest!L41="","",[1]Jahrgangsstufentest!L41)</f>
        <v/>
      </c>
      <c r="M41" s="147" t="str">
        <f aca="false">IF([1]Jahrgangsstufentest!M41="","",[1]Jahrgangsstufentest!M41)</f>
        <v/>
      </c>
      <c r="N41" s="147" t="str">
        <f aca="false">IF([1]Jahrgangsstufentest!N41="","",[1]Jahrgangsstufentest!N41)</f>
        <v/>
      </c>
      <c r="O41" s="147" t="str">
        <f aca="false">IF([1]Jahrgangsstufentest!O41="","",[1]Jahrgangsstufentest!O41)</f>
        <v/>
      </c>
      <c r="P41" s="147" t="str">
        <f aca="false">IF([1]Jahrgangsstufentest!P41="","",[1]Jahrgangsstufentest!P41)</f>
        <v/>
      </c>
      <c r="Q41" s="147" t="str">
        <f aca="false">IF([1]Jahrgangsstufentest!Q41="","",[1]Jahrgangsstufentest!Q41)</f>
        <v/>
      </c>
      <c r="R41" s="147" t="str">
        <f aca="false">IF([1]Jahrgangsstufentest!R41="","",[1]Jahrgangsstufentest!R41)</f>
        <v/>
      </c>
      <c r="S41" s="147" t="str">
        <f aca="false">IF([1]Jahrgangsstufentest!S41="","",[1]Jahrgangsstufentest!S41)</f>
        <v/>
      </c>
      <c r="T41" s="147" t="str">
        <f aca="false">IF([1]Jahrgangsstufentest!T41="","",[1]Jahrgangsstufentest!T41)</f>
        <v/>
      </c>
      <c r="U41" s="147" t="str">
        <f aca="false">IF([1]Jahrgangsstufentest!U41="","",[1]Jahrgangsstufentest!U41)</f>
        <v/>
      </c>
      <c r="V41" s="147" t="str">
        <f aca="false">IF([1]Jahrgangsstufentest!V41="","",[1]Jahrgangsstufentest!V41)</f>
        <v/>
      </c>
      <c r="W41" s="147" t="str">
        <f aca="false">IF([1]Jahrgangsstufentest!W41="","",[1]Jahrgangsstufentest!W41)</f>
        <v/>
      </c>
      <c r="X41" s="147" t="str">
        <f aca="false">IF([1]Jahrgangsstufentest!X41="","",[1]Jahrgangsstufentest!X41)</f>
        <v/>
      </c>
      <c r="Y41" s="148" t="str">
        <f aca="false">IF(COUNT(E41:X41)&gt;0,IF(D41=1,SUM(E41:X41),IF(D41=2,SUM(E41:X41)-SUMIF($E$8:$U$8,"III",E41:U41),"")),"")</f>
        <v/>
      </c>
      <c r="Z41" s="149" t="str">
        <f aca="false">IF(COUNT(E41:X41)&gt;0,IF(D41=1,IF(Y41&gt;50,1,IF(Y41&gt;41,2,IF(Y41&gt;34,3,IF(Y41&gt;27,4,IF(Y41&gt;20,5,6))))),IF(D41=2,IF(Y41&gt;37,1,IF(Y41&gt;31,2,IF(Y41&gt;26,3,IF(Y41&gt;20,4,IF(Y41&gt;15,5,6))))),"")),"")</f>
        <v/>
      </c>
      <c r="AA41" s="150" t="str">
        <f aca="false">IF(D41&lt;&gt;"",SUMIF($E$8:$U$8,$AA$9,E41:U41)/SUMIF($E$8:$U$8,"I",$E$7:$U$7),"")</f>
        <v/>
      </c>
      <c r="AB41" s="150" t="str">
        <f aca="false">IF(D41&lt;&gt;"",SUMIF($E$8:$U$8,$AB$9,E41:U41)/SUMIF($E$8:$U$8,"I",$E$7:$U$7),"")</f>
        <v/>
      </c>
      <c r="AC41" s="150" t="str">
        <f aca="false">IF(D41&lt;&gt;"",IF(D41&lt;&gt;2,SUMIF($E$8:$U$8,$AC$9,E41:U41)/SUMIF($E$8:$U$8,"I",$E$7:$U$7),""),"")</f>
        <v/>
      </c>
      <c r="AD41" s="150" t="str">
        <f aca="false">IF(D41&lt;&gt;"",SUMIF($E$8:$U$8,$AD$9,E41:U41)/SUMIF($E$8:$U$8,"I",$E$7:$U$7),"")</f>
        <v/>
      </c>
    </row>
    <row r="42" customFormat="false" ht="12.75" hidden="false" customHeight="true" outlineLevel="0" collapsed="false">
      <c r="A42" s="144" t="n">
        <f aca="false">IF(COUNT(E42:M42)&gt;0,A41+1,A41)</f>
        <v>0</v>
      </c>
      <c r="B42" s="145" t="str">
        <f aca="false">IF([1]Jahrgangsstufentest!B42="","",[1]Jahrgangsstufentest!B42)</f>
        <v/>
      </c>
      <c r="C42" s="145" t="str">
        <f aca="false">IF([1]Jahrgangsstufentest!C42="","",[1]Jahrgangsstufentest!C42)</f>
        <v/>
      </c>
      <c r="D42" s="146" t="str">
        <f aca="false">IF([1]Jahrgangsstufentest!D42="","",[1]Jahrgangsstufentest!D42)</f>
        <v/>
      </c>
      <c r="E42" s="147" t="str">
        <f aca="false">IF([1]Jahrgangsstufentest!E42="","",[1]Jahrgangsstufentest!E42)</f>
        <v/>
      </c>
      <c r="F42" s="147" t="str">
        <f aca="false">IF([1]Jahrgangsstufentest!F42="","",[1]Jahrgangsstufentest!F42)</f>
        <v/>
      </c>
      <c r="G42" s="147" t="str">
        <f aca="false">IF([1]Jahrgangsstufentest!G42="","",[1]Jahrgangsstufentest!G42)</f>
        <v/>
      </c>
      <c r="H42" s="147" t="str">
        <f aca="false">IF([1]Jahrgangsstufentest!H42="","",[1]Jahrgangsstufentest!H42)</f>
        <v/>
      </c>
      <c r="I42" s="147" t="str">
        <f aca="false">IF([1]Jahrgangsstufentest!I42="","",[1]Jahrgangsstufentest!I42)</f>
        <v/>
      </c>
      <c r="J42" s="147" t="str">
        <f aca="false">IF([1]Jahrgangsstufentest!J42="","",[1]Jahrgangsstufentest!J42)</f>
        <v/>
      </c>
      <c r="K42" s="147" t="str">
        <f aca="false">IF([1]Jahrgangsstufentest!K42="","",[1]Jahrgangsstufentest!K42)</f>
        <v/>
      </c>
      <c r="L42" s="147" t="str">
        <f aca="false">IF([1]Jahrgangsstufentest!L42="","",[1]Jahrgangsstufentest!L42)</f>
        <v/>
      </c>
      <c r="M42" s="147" t="str">
        <f aca="false">IF([1]Jahrgangsstufentest!M42="","",[1]Jahrgangsstufentest!M42)</f>
        <v/>
      </c>
      <c r="N42" s="147" t="str">
        <f aca="false">IF([1]Jahrgangsstufentest!N42="","",[1]Jahrgangsstufentest!N42)</f>
        <v/>
      </c>
      <c r="O42" s="147" t="str">
        <f aca="false">IF([1]Jahrgangsstufentest!O42="","",[1]Jahrgangsstufentest!O42)</f>
        <v/>
      </c>
      <c r="P42" s="147" t="str">
        <f aca="false">IF([1]Jahrgangsstufentest!P42="","",[1]Jahrgangsstufentest!P42)</f>
        <v/>
      </c>
      <c r="Q42" s="147" t="str">
        <f aca="false">IF([1]Jahrgangsstufentest!Q42="","",[1]Jahrgangsstufentest!Q42)</f>
        <v/>
      </c>
      <c r="R42" s="147" t="str">
        <f aca="false">IF([1]Jahrgangsstufentest!R42="","",[1]Jahrgangsstufentest!R42)</f>
        <v/>
      </c>
      <c r="S42" s="147" t="str">
        <f aca="false">IF([1]Jahrgangsstufentest!S42="","",[1]Jahrgangsstufentest!S42)</f>
        <v/>
      </c>
      <c r="T42" s="147" t="str">
        <f aca="false">IF([1]Jahrgangsstufentest!T42="","",[1]Jahrgangsstufentest!T42)</f>
        <v/>
      </c>
      <c r="U42" s="147" t="str">
        <f aca="false">IF([1]Jahrgangsstufentest!U42="","",[1]Jahrgangsstufentest!U42)</f>
        <v/>
      </c>
      <c r="V42" s="147" t="str">
        <f aca="false">IF([1]Jahrgangsstufentest!V42="","",[1]Jahrgangsstufentest!V42)</f>
        <v/>
      </c>
      <c r="W42" s="147" t="str">
        <f aca="false">IF([1]Jahrgangsstufentest!W42="","",[1]Jahrgangsstufentest!W42)</f>
        <v/>
      </c>
      <c r="X42" s="147" t="str">
        <f aca="false">IF([1]Jahrgangsstufentest!X42="","",[1]Jahrgangsstufentest!X42)</f>
        <v/>
      </c>
      <c r="Y42" s="148" t="str">
        <f aca="false">IF(COUNT(E42:X42)&gt;0,IF(D42=1,SUM(E42:X42),IF(D42=2,SUM(E42:X42)-SUMIF($E$8:$U$8,"III",E42:U42),"")),"")</f>
        <v/>
      </c>
      <c r="Z42" s="149" t="str">
        <f aca="false">IF(COUNT(E42:X42)&gt;0,IF(D42=1,IF(Y42&gt;50,1,IF(Y42&gt;41,2,IF(Y42&gt;34,3,IF(Y42&gt;27,4,IF(Y42&gt;20,5,6))))),IF(D42=2,IF(Y42&gt;37,1,IF(Y42&gt;31,2,IF(Y42&gt;26,3,IF(Y42&gt;20,4,IF(Y42&gt;15,5,6))))),"")),"")</f>
        <v/>
      </c>
      <c r="AA42" s="150" t="str">
        <f aca="false">IF(D42&lt;&gt;"",SUMIF($E$8:$U$8,$AA$9,E42:U42)/SUMIF($E$8:$U$8,"I",$E$7:$U$7),"")</f>
        <v/>
      </c>
      <c r="AB42" s="150" t="str">
        <f aca="false">IF(D42&lt;&gt;"",SUMIF($E$8:$U$8,$AB$9,E42:U42)/SUMIF($E$8:$U$8,"I",$E$7:$U$7),"")</f>
        <v/>
      </c>
      <c r="AC42" s="150" t="str">
        <f aca="false">IF(D42&lt;&gt;"",IF(D42&lt;&gt;2,SUMIF($E$8:$U$8,$AC$9,E42:U42)/SUMIF($E$8:$U$8,"I",$E$7:$U$7),""),"")</f>
        <v/>
      </c>
      <c r="AD42" s="150" t="str">
        <f aca="false">IF(D42&lt;&gt;"",SUMIF($E$8:$U$8,$AD$9,E42:U42)/SUMIF($E$8:$U$8,"I",$E$7:$U$7),"")</f>
        <v/>
      </c>
    </row>
    <row r="43" customFormat="false" ht="12.75" hidden="false" customHeight="true" outlineLevel="0" collapsed="false">
      <c r="A43" s="144" t="n">
        <f aca="false">IF(COUNT(E43:M43)&gt;0,A42+1,A42)</f>
        <v>0</v>
      </c>
      <c r="B43" s="145" t="str">
        <f aca="false">IF([1]Jahrgangsstufentest!B43="","",[1]Jahrgangsstufentest!B43)</f>
        <v/>
      </c>
      <c r="C43" s="145" t="str">
        <f aca="false">IF([1]Jahrgangsstufentest!C43="","",[1]Jahrgangsstufentest!C43)</f>
        <v/>
      </c>
      <c r="D43" s="146" t="str">
        <f aca="false">IF([1]Jahrgangsstufentest!D43="","",[1]Jahrgangsstufentest!D43)</f>
        <v/>
      </c>
      <c r="E43" s="147" t="str">
        <f aca="false">IF([1]Jahrgangsstufentest!E43="","",[1]Jahrgangsstufentest!E43)</f>
        <v/>
      </c>
      <c r="F43" s="147" t="str">
        <f aca="false">IF([1]Jahrgangsstufentest!F43="","",[1]Jahrgangsstufentest!F43)</f>
        <v/>
      </c>
      <c r="G43" s="147" t="str">
        <f aca="false">IF([1]Jahrgangsstufentest!G43="","",[1]Jahrgangsstufentest!G43)</f>
        <v/>
      </c>
      <c r="H43" s="147" t="str">
        <f aca="false">IF([1]Jahrgangsstufentest!H43="","",[1]Jahrgangsstufentest!H43)</f>
        <v/>
      </c>
      <c r="I43" s="147" t="str">
        <f aca="false">IF([1]Jahrgangsstufentest!I43="","",[1]Jahrgangsstufentest!I43)</f>
        <v/>
      </c>
      <c r="J43" s="147" t="str">
        <f aca="false">IF([1]Jahrgangsstufentest!J43="","",[1]Jahrgangsstufentest!J43)</f>
        <v/>
      </c>
      <c r="K43" s="147" t="str">
        <f aca="false">IF([1]Jahrgangsstufentest!K43="","",[1]Jahrgangsstufentest!K43)</f>
        <v/>
      </c>
      <c r="L43" s="147" t="str">
        <f aca="false">IF([1]Jahrgangsstufentest!L43="","",[1]Jahrgangsstufentest!L43)</f>
        <v/>
      </c>
      <c r="M43" s="147" t="str">
        <f aca="false">IF([1]Jahrgangsstufentest!M43="","",[1]Jahrgangsstufentest!M43)</f>
        <v/>
      </c>
      <c r="N43" s="147" t="str">
        <f aca="false">IF([1]Jahrgangsstufentest!N43="","",[1]Jahrgangsstufentest!N43)</f>
        <v/>
      </c>
      <c r="O43" s="147" t="str">
        <f aca="false">IF([1]Jahrgangsstufentest!O43="","",[1]Jahrgangsstufentest!O43)</f>
        <v/>
      </c>
      <c r="P43" s="147" t="str">
        <f aca="false">IF([1]Jahrgangsstufentest!P43="","",[1]Jahrgangsstufentest!P43)</f>
        <v/>
      </c>
      <c r="Q43" s="147" t="str">
        <f aca="false">IF([1]Jahrgangsstufentest!Q43="","",[1]Jahrgangsstufentest!Q43)</f>
        <v/>
      </c>
      <c r="R43" s="147" t="str">
        <f aca="false">IF([1]Jahrgangsstufentest!R43="","",[1]Jahrgangsstufentest!R43)</f>
        <v/>
      </c>
      <c r="S43" s="147" t="str">
        <f aca="false">IF([1]Jahrgangsstufentest!S43="","",[1]Jahrgangsstufentest!S43)</f>
        <v/>
      </c>
      <c r="T43" s="147" t="str">
        <f aca="false">IF([1]Jahrgangsstufentest!T43="","",[1]Jahrgangsstufentest!T43)</f>
        <v/>
      </c>
      <c r="U43" s="147" t="str">
        <f aca="false">IF([1]Jahrgangsstufentest!U43="","",[1]Jahrgangsstufentest!U43)</f>
        <v/>
      </c>
      <c r="V43" s="147" t="str">
        <f aca="false">IF([1]Jahrgangsstufentest!V43="","",[1]Jahrgangsstufentest!V43)</f>
        <v/>
      </c>
      <c r="W43" s="147" t="str">
        <f aca="false">IF([1]Jahrgangsstufentest!W43="","",[1]Jahrgangsstufentest!W43)</f>
        <v/>
      </c>
      <c r="X43" s="147" t="str">
        <f aca="false">IF([1]Jahrgangsstufentest!X43="","",[1]Jahrgangsstufentest!X43)</f>
        <v/>
      </c>
      <c r="Y43" s="148" t="str">
        <f aca="false">IF(COUNT(E43:X43)&gt;0,IF(D43=1,SUM(E43:X43),IF(D43=2,SUM(E43:X43)-SUMIF($E$8:$U$8,"III",E43:U43),"")),"")</f>
        <v/>
      </c>
      <c r="Z43" s="149" t="str">
        <f aca="false">IF(COUNT(E43:X43)&gt;0,IF(D43=1,IF(Y43&gt;50,1,IF(Y43&gt;41,2,IF(Y43&gt;34,3,IF(Y43&gt;27,4,IF(Y43&gt;20,5,6))))),IF(D43=2,IF(Y43&gt;37,1,IF(Y43&gt;31,2,IF(Y43&gt;26,3,IF(Y43&gt;20,4,IF(Y43&gt;15,5,6))))),"")),"")</f>
        <v/>
      </c>
      <c r="AA43" s="150" t="str">
        <f aca="false">IF(D43&lt;&gt;"",SUMIF($E$8:$U$8,$AA$9,E43:U43)/SUMIF($E$8:$U$8,"I",$E$7:$U$7),"")</f>
        <v/>
      </c>
      <c r="AB43" s="150" t="str">
        <f aca="false">IF(D43&lt;&gt;"",SUMIF($E$8:$U$8,$AB$9,E43:U43)/SUMIF($E$8:$U$8,"I",$E$7:$U$7),"")</f>
        <v/>
      </c>
      <c r="AC43" s="150" t="str">
        <f aca="false">IF(D43&lt;&gt;"",IF(D43&lt;&gt;2,SUMIF($E$8:$U$8,$AC$9,E43:U43)/SUMIF($E$8:$U$8,"I",$E$7:$U$7),""),"")</f>
        <v/>
      </c>
      <c r="AD43" s="150" t="str">
        <f aca="false">IF(D43&lt;&gt;"",SUMIF($E$8:$U$8,$AD$9,E43:U43)/SUMIF($E$8:$U$8,"I",$E$7:$U$7),"")</f>
        <v/>
      </c>
    </row>
    <row r="44" customFormat="false" ht="12.75" hidden="false" customHeight="true" outlineLevel="0" collapsed="false">
      <c r="A44" s="144" t="n">
        <f aca="false">IF(COUNT(E44:M44)&gt;0,A43+1,A43)</f>
        <v>0</v>
      </c>
      <c r="B44" s="145" t="str">
        <f aca="false">IF([1]Jahrgangsstufentest!B44="","",[1]Jahrgangsstufentest!B44)</f>
        <v/>
      </c>
      <c r="C44" s="145" t="str">
        <f aca="false">IF([1]Jahrgangsstufentest!C44="","",[1]Jahrgangsstufentest!C44)</f>
        <v/>
      </c>
      <c r="D44" s="146" t="str">
        <f aca="false">IF([1]Jahrgangsstufentest!D44="","",[1]Jahrgangsstufentest!D44)</f>
        <v/>
      </c>
      <c r="E44" s="147" t="str">
        <f aca="false">IF([1]Jahrgangsstufentest!E44="","",[1]Jahrgangsstufentest!E44)</f>
        <v/>
      </c>
      <c r="F44" s="147" t="str">
        <f aca="false">IF([1]Jahrgangsstufentest!F44="","",[1]Jahrgangsstufentest!F44)</f>
        <v/>
      </c>
      <c r="G44" s="147" t="str">
        <f aca="false">IF([1]Jahrgangsstufentest!G44="","",[1]Jahrgangsstufentest!G44)</f>
        <v/>
      </c>
      <c r="H44" s="147" t="str">
        <f aca="false">IF([1]Jahrgangsstufentest!H44="","",[1]Jahrgangsstufentest!H44)</f>
        <v/>
      </c>
      <c r="I44" s="147" t="str">
        <f aca="false">IF([1]Jahrgangsstufentest!I44="","",[1]Jahrgangsstufentest!I44)</f>
        <v/>
      </c>
      <c r="J44" s="147" t="str">
        <f aca="false">IF([1]Jahrgangsstufentest!J44="","",[1]Jahrgangsstufentest!J44)</f>
        <v/>
      </c>
      <c r="K44" s="147" t="str">
        <f aca="false">IF([1]Jahrgangsstufentest!K44="","",[1]Jahrgangsstufentest!K44)</f>
        <v/>
      </c>
      <c r="L44" s="147" t="str">
        <f aca="false">IF([1]Jahrgangsstufentest!L44="","",[1]Jahrgangsstufentest!L44)</f>
        <v/>
      </c>
      <c r="M44" s="147" t="str">
        <f aca="false">IF([1]Jahrgangsstufentest!M44="","",[1]Jahrgangsstufentest!M44)</f>
        <v/>
      </c>
      <c r="N44" s="147" t="str">
        <f aca="false">IF([1]Jahrgangsstufentest!N44="","",[1]Jahrgangsstufentest!N44)</f>
        <v/>
      </c>
      <c r="O44" s="147" t="str">
        <f aca="false">IF([1]Jahrgangsstufentest!O44="","",[1]Jahrgangsstufentest!O44)</f>
        <v/>
      </c>
      <c r="P44" s="147" t="str">
        <f aca="false">IF([1]Jahrgangsstufentest!P44="","",[1]Jahrgangsstufentest!P44)</f>
        <v/>
      </c>
      <c r="Q44" s="147" t="str">
        <f aca="false">IF([1]Jahrgangsstufentest!Q44="","",[1]Jahrgangsstufentest!Q44)</f>
        <v/>
      </c>
      <c r="R44" s="147" t="str">
        <f aca="false">IF([1]Jahrgangsstufentest!R44="","",[1]Jahrgangsstufentest!R44)</f>
        <v/>
      </c>
      <c r="S44" s="147" t="str">
        <f aca="false">IF([1]Jahrgangsstufentest!S44="","",[1]Jahrgangsstufentest!S44)</f>
        <v/>
      </c>
      <c r="T44" s="147" t="str">
        <f aca="false">IF([1]Jahrgangsstufentest!T44="","",[1]Jahrgangsstufentest!T44)</f>
        <v/>
      </c>
      <c r="U44" s="147" t="str">
        <f aca="false">IF([1]Jahrgangsstufentest!U44="","",[1]Jahrgangsstufentest!U44)</f>
        <v/>
      </c>
      <c r="V44" s="147" t="str">
        <f aca="false">IF([1]Jahrgangsstufentest!V44="","",[1]Jahrgangsstufentest!V44)</f>
        <v/>
      </c>
      <c r="W44" s="147" t="str">
        <f aca="false">IF([1]Jahrgangsstufentest!W44="","",[1]Jahrgangsstufentest!W44)</f>
        <v/>
      </c>
      <c r="X44" s="147" t="str">
        <f aca="false">IF([1]Jahrgangsstufentest!X44="","",[1]Jahrgangsstufentest!X44)</f>
        <v/>
      </c>
      <c r="Y44" s="148" t="str">
        <f aca="false">IF(COUNT(E44:X44)&gt;0,IF(D44=1,SUM(E44:X44),IF(D44=2,SUM(E44:X44)-SUMIF($E$8:$U$8,"III",E44:U44),"")),"")</f>
        <v/>
      </c>
      <c r="Z44" s="149" t="str">
        <f aca="false">IF(COUNT(E44:X44)&gt;0,IF(D44=1,IF(Y44&gt;50,1,IF(Y44&gt;41,2,IF(Y44&gt;34,3,IF(Y44&gt;27,4,IF(Y44&gt;20,5,6))))),IF(D44=2,IF(Y44&gt;37,1,IF(Y44&gt;31,2,IF(Y44&gt;26,3,IF(Y44&gt;20,4,IF(Y44&gt;15,5,6))))),"")),"")</f>
        <v/>
      </c>
      <c r="AA44" s="150" t="str">
        <f aca="false">IF(D44&lt;&gt;"",SUMIF($E$8:$U$8,$AA$9,E44:U44)/SUMIF($E$8:$U$8,"I",$E$7:$U$7),"")</f>
        <v/>
      </c>
      <c r="AB44" s="150" t="str">
        <f aca="false">IF(D44&lt;&gt;"",SUMIF($E$8:$U$8,$AB$9,E44:U44)/SUMIF($E$8:$U$8,"I",$E$7:$U$7),"")</f>
        <v/>
      </c>
      <c r="AC44" s="150" t="str">
        <f aca="false">IF(D44&lt;&gt;"",IF(D44&lt;&gt;2,SUMIF($E$8:$U$8,$AC$9,E44:U44)/SUMIF($E$8:$U$8,"I",$E$7:$U$7),""),"")</f>
        <v/>
      </c>
      <c r="AD44" s="150" t="str">
        <f aca="false">IF(D44&lt;&gt;"",SUMIF($E$8:$U$8,$AD$9,E44:U44)/SUMIF($E$8:$U$8,"I",$E$7:$U$7),"")</f>
        <v/>
      </c>
    </row>
    <row r="45" customFormat="false" ht="12.75" hidden="false" customHeight="true" outlineLevel="0" collapsed="false">
      <c r="A45" s="144" t="n">
        <f aca="false">IF(COUNT(E45:M45)&gt;0,A44+1,A44)</f>
        <v>0</v>
      </c>
      <c r="B45" s="145" t="str">
        <f aca="false">IF([1]Jahrgangsstufentest!B45="","",[1]Jahrgangsstufentest!B45)</f>
        <v/>
      </c>
      <c r="C45" s="145" t="str">
        <f aca="false">IF([1]Jahrgangsstufentest!C45="","",[1]Jahrgangsstufentest!C45)</f>
        <v/>
      </c>
      <c r="D45" s="146" t="str">
        <f aca="false">IF([1]Jahrgangsstufentest!D45="","",[1]Jahrgangsstufentest!D45)</f>
        <v/>
      </c>
      <c r="E45" s="147" t="str">
        <f aca="false">IF([1]Jahrgangsstufentest!E45="","",[1]Jahrgangsstufentest!E45)</f>
        <v/>
      </c>
      <c r="F45" s="147" t="str">
        <f aca="false">IF([1]Jahrgangsstufentest!F45="","",[1]Jahrgangsstufentest!F45)</f>
        <v/>
      </c>
      <c r="G45" s="147" t="str">
        <f aca="false">IF([1]Jahrgangsstufentest!G45="","",[1]Jahrgangsstufentest!G45)</f>
        <v/>
      </c>
      <c r="H45" s="147" t="str">
        <f aca="false">IF([1]Jahrgangsstufentest!H45="","",[1]Jahrgangsstufentest!H45)</f>
        <v/>
      </c>
      <c r="I45" s="147" t="str">
        <f aca="false">IF([1]Jahrgangsstufentest!I45="","",[1]Jahrgangsstufentest!I45)</f>
        <v/>
      </c>
      <c r="J45" s="147" t="str">
        <f aca="false">IF([1]Jahrgangsstufentest!J45="","",[1]Jahrgangsstufentest!J45)</f>
        <v/>
      </c>
      <c r="K45" s="147" t="str">
        <f aca="false">IF([1]Jahrgangsstufentest!K45="","",[1]Jahrgangsstufentest!K45)</f>
        <v/>
      </c>
      <c r="L45" s="147" t="str">
        <f aca="false">IF([1]Jahrgangsstufentest!L45="","",[1]Jahrgangsstufentest!L45)</f>
        <v/>
      </c>
      <c r="M45" s="147" t="str">
        <f aca="false">IF([1]Jahrgangsstufentest!M45="","",[1]Jahrgangsstufentest!M45)</f>
        <v/>
      </c>
      <c r="N45" s="147" t="str">
        <f aca="false">IF([1]Jahrgangsstufentest!N45="","",[1]Jahrgangsstufentest!N45)</f>
        <v/>
      </c>
      <c r="O45" s="147" t="str">
        <f aca="false">IF([1]Jahrgangsstufentest!O45="","",[1]Jahrgangsstufentest!O45)</f>
        <v/>
      </c>
      <c r="P45" s="147" t="str">
        <f aca="false">IF([1]Jahrgangsstufentest!P45="","",[1]Jahrgangsstufentest!P45)</f>
        <v/>
      </c>
      <c r="Q45" s="147" t="str">
        <f aca="false">IF([1]Jahrgangsstufentest!Q45="","",[1]Jahrgangsstufentest!Q45)</f>
        <v/>
      </c>
      <c r="R45" s="147" t="str">
        <f aca="false">IF([1]Jahrgangsstufentest!R45="","",[1]Jahrgangsstufentest!R45)</f>
        <v/>
      </c>
      <c r="S45" s="147" t="str">
        <f aca="false">IF([1]Jahrgangsstufentest!S45="","",[1]Jahrgangsstufentest!S45)</f>
        <v/>
      </c>
      <c r="T45" s="147" t="str">
        <f aca="false">IF([1]Jahrgangsstufentest!T45="","",[1]Jahrgangsstufentest!T45)</f>
        <v/>
      </c>
      <c r="U45" s="147" t="str">
        <f aca="false">IF([1]Jahrgangsstufentest!U45="","",[1]Jahrgangsstufentest!U45)</f>
        <v/>
      </c>
      <c r="V45" s="147" t="str">
        <f aca="false">IF([1]Jahrgangsstufentest!V45="","",[1]Jahrgangsstufentest!V45)</f>
        <v/>
      </c>
      <c r="W45" s="147" t="str">
        <f aca="false">IF([1]Jahrgangsstufentest!W45="","",[1]Jahrgangsstufentest!W45)</f>
        <v/>
      </c>
      <c r="X45" s="147" t="str">
        <f aca="false">IF([1]Jahrgangsstufentest!X45="","",[1]Jahrgangsstufentest!X45)</f>
        <v/>
      </c>
      <c r="Y45" s="148" t="str">
        <f aca="false">IF(COUNT(E45:X45)&gt;0,IF(D45=1,SUM(E45:X45),IF(D45=2,SUM(E45:X45)-SUMIF($E$8:$U$8,"III",E45:U45),"")),"")</f>
        <v/>
      </c>
      <c r="Z45" s="149" t="str">
        <f aca="false">IF(COUNT(E45:X45)&gt;0,IF(D45=1,IF(Y45&gt;50,1,IF(Y45&gt;41,2,IF(Y45&gt;34,3,IF(Y45&gt;27,4,IF(Y45&gt;20,5,6))))),IF(D45=2,IF(Y45&gt;37,1,IF(Y45&gt;31,2,IF(Y45&gt;26,3,IF(Y45&gt;20,4,IF(Y45&gt;15,5,6))))),"")),"")</f>
        <v/>
      </c>
      <c r="AA45" s="150" t="str">
        <f aca="false">IF(D45&lt;&gt;"",SUMIF($E$8:$U$8,$AA$9,E45:U45)/SUMIF($E$8:$U$8,"I",$E$7:$U$7),"")</f>
        <v/>
      </c>
      <c r="AB45" s="150" t="str">
        <f aca="false">IF(D45&lt;&gt;"",SUMIF($E$8:$U$8,$AB$9,E45:U45)/SUMIF($E$8:$U$8,"I",$E$7:$U$7),"")</f>
        <v/>
      </c>
      <c r="AC45" s="150" t="str">
        <f aca="false">IF(D45&lt;&gt;"",IF(D45&lt;&gt;2,SUMIF($E$8:$U$8,$AC$9,E45:U45)/SUMIF($E$8:$U$8,"I",$E$7:$U$7),""),"")</f>
        <v/>
      </c>
      <c r="AD45" s="150" t="str">
        <f aca="false">IF(D45&lt;&gt;"",SUMIF($E$8:$U$8,$AD$9,E45:U45)/SUMIF($E$8:$U$8,"I",$E$7:$U$7),"")</f>
        <v/>
      </c>
    </row>
    <row r="46" customFormat="false" ht="12.75" hidden="false" customHeight="true" outlineLevel="0" collapsed="false">
      <c r="A46" s="144" t="n">
        <f aca="false">IF(COUNT(E46:M46)&gt;0,A45+1,A45)</f>
        <v>0</v>
      </c>
      <c r="B46" s="145" t="str">
        <f aca="false">IF([1]Jahrgangsstufentest!B46="","",[1]Jahrgangsstufentest!B46)</f>
        <v/>
      </c>
      <c r="C46" s="145" t="str">
        <f aca="false">IF([1]Jahrgangsstufentest!C46="","",[1]Jahrgangsstufentest!C46)</f>
        <v/>
      </c>
      <c r="D46" s="146" t="str">
        <f aca="false">IF([1]Jahrgangsstufentest!D46="","",[1]Jahrgangsstufentest!D46)</f>
        <v/>
      </c>
      <c r="E46" s="147" t="str">
        <f aca="false">IF([1]Jahrgangsstufentest!E46="","",[1]Jahrgangsstufentest!E46)</f>
        <v/>
      </c>
      <c r="F46" s="147" t="str">
        <f aca="false">IF([1]Jahrgangsstufentest!F46="","",[1]Jahrgangsstufentest!F46)</f>
        <v/>
      </c>
      <c r="G46" s="147" t="str">
        <f aca="false">IF([1]Jahrgangsstufentest!G46="","",[1]Jahrgangsstufentest!G46)</f>
        <v/>
      </c>
      <c r="H46" s="147" t="str">
        <f aca="false">IF([1]Jahrgangsstufentest!H46="","",[1]Jahrgangsstufentest!H46)</f>
        <v/>
      </c>
      <c r="I46" s="147" t="str">
        <f aca="false">IF([1]Jahrgangsstufentest!I46="","",[1]Jahrgangsstufentest!I46)</f>
        <v/>
      </c>
      <c r="J46" s="147" t="str">
        <f aca="false">IF([1]Jahrgangsstufentest!J46="","",[1]Jahrgangsstufentest!J46)</f>
        <v/>
      </c>
      <c r="K46" s="147" t="str">
        <f aca="false">IF([1]Jahrgangsstufentest!K46="","",[1]Jahrgangsstufentest!K46)</f>
        <v/>
      </c>
      <c r="L46" s="147" t="str">
        <f aca="false">IF([1]Jahrgangsstufentest!L46="","",[1]Jahrgangsstufentest!L46)</f>
        <v/>
      </c>
      <c r="M46" s="147" t="str">
        <f aca="false">IF([1]Jahrgangsstufentest!M46="","",[1]Jahrgangsstufentest!M46)</f>
        <v/>
      </c>
      <c r="N46" s="147" t="str">
        <f aca="false">IF([1]Jahrgangsstufentest!N46="","",[1]Jahrgangsstufentest!N46)</f>
        <v/>
      </c>
      <c r="O46" s="147" t="str">
        <f aca="false">IF([1]Jahrgangsstufentest!O46="","",[1]Jahrgangsstufentest!O46)</f>
        <v/>
      </c>
      <c r="P46" s="147" t="str">
        <f aca="false">IF([1]Jahrgangsstufentest!P46="","",[1]Jahrgangsstufentest!P46)</f>
        <v/>
      </c>
      <c r="Q46" s="147" t="str">
        <f aca="false">IF([1]Jahrgangsstufentest!Q46="","",[1]Jahrgangsstufentest!Q46)</f>
        <v/>
      </c>
      <c r="R46" s="147" t="str">
        <f aca="false">IF([1]Jahrgangsstufentest!R46="","",[1]Jahrgangsstufentest!R46)</f>
        <v/>
      </c>
      <c r="S46" s="147" t="str">
        <f aca="false">IF([1]Jahrgangsstufentest!S46="","",[1]Jahrgangsstufentest!S46)</f>
        <v/>
      </c>
      <c r="T46" s="147" t="str">
        <f aca="false">IF([1]Jahrgangsstufentest!T46="","",[1]Jahrgangsstufentest!T46)</f>
        <v/>
      </c>
      <c r="U46" s="147" t="str">
        <f aca="false">IF([1]Jahrgangsstufentest!U46="","",[1]Jahrgangsstufentest!U46)</f>
        <v/>
      </c>
      <c r="V46" s="147" t="str">
        <f aca="false">IF([1]Jahrgangsstufentest!V46="","",[1]Jahrgangsstufentest!V46)</f>
        <v/>
      </c>
      <c r="W46" s="147" t="str">
        <f aca="false">IF([1]Jahrgangsstufentest!W46="","",[1]Jahrgangsstufentest!W46)</f>
        <v/>
      </c>
      <c r="X46" s="147" t="str">
        <f aca="false">IF([1]Jahrgangsstufentest!X46="","",[1]Jahrgangsstufentest!X46)</f>
        <v/>
      </c>
      <c r="Y46" s="148" t="str">
        <f aca="false">IF(COUNT(E46:X46)&gt;0,IF(D46=1,SUM(E46:X46),IF(D46=2,SUM(E46:X46)-SUMIF($E$8:$U$8,"III",E46:U46),"")),"")</f>
        <v/>
      </c>
      <c r="Z46" s="149" t="str">
        <f aca="false">IF(COUNT(E46:X46)&gt;0,IF(D46=1,IF(Y46&gt;50,1,IF(Y46&gt;41,2,IF(Y46&gt;34,3,IF(Y46&gt;27,4,IF(Y46&gt;20,5,6))))),IF(D46=2,IF(Y46&gt;37,1,IF(Y46&gt;31,2,IF(Y46&gt;26,3,IF(Y46&gt;20,4,IF(Y46&gt;15,5,6))))),"")),"")</f>
        <v/>
      </c>
      <c r="AA46" s="150" t="str">
        <f aca="false">IF(D46&lt;&gt;"",SUMIF($E$8:$U$8,$AA$9,E46:U46)/SUMIF($E$8:$U$8,"I",$E$7:$U$7),"")</f>
        <v/>
      </c>
      <c r="AB46" s="150" t="str">
        <f aca="false">IF(D46&lt;&gt;"",SUMIF($E$8:$U$8,$AB$9,E46:U46)/SUMIF($E$8:$U$8,"I",$E$7:$U$7),"")</f>
        <v/>
      </c>
      <c r="AC46" s="150" t="str">
        <f aca="false">IF(D46&lt;&gt;"",IF(D46&lt;&gt;2,SUMIF($E$8:$U$8,$AC$9,E46:U46)/SUMIF($E$8:$U$8,"I",$E$7:$U$7),""),"")</f>
        <v/>
      </c>
      <c r="AD46" s="150" t="str">
        <f aca="false">IF(D46&lt;&gt;"",SUMIF($E$8:$U$8,$AD$9,E46:U46)/SUMIF($E$8:$U$8,"I",$E$7:$U$7),"")</f>
        <v/>
      </c>
    </row>
    <row r="47" customFormat="false" ht="11.1" hidden="false" customHeight="true" outlineLevel="0" collapsed="false">
      <c r="A47" s="152" t="s">
        <v>24</v>
      </c>
      <c r="B47" s="152"/>
      <c r="C47" s="152"/>
      <c r="D47" s="152"/>
      <c r="E47" s="153" t="str">
        <f aca="false">IF(COUNT(E12:E46)&gt;0,AVERAGE(E12:E46),"")</f>
        <v/>
      </c>
      <c r="F47" s="153" t="str">
        <f aca="false">IF(COUNT(F12:F46)&gt;0,AVERAGE(F12:F46),"")</f>
        <v/>
      </c>
      <c r="G47" s="153" t="str">
        <f aca="false">IF(COUNT(G12:G46)&gt;0,AVERAGE(G12:G46),"")</f>
        <v/>
      </c>
      <c r="H47" s="153" t="str">
        <f aca="false">IF(COUNT(H12:H46)&gt;0,AVERAGE(H12:H46),"")</f>
        <v/>
      </c>
      <c r="I47" s="153" t="str">
        <f aca="false">IF(COUNT(I12:I46)&gt;0,AVERAGE(I12:I46),"")</f>
        <v/>
      </c>
      <c r="J47" s="153" t="str">
        <f aca="false">IF(COUNT(J12:J46)&gt;0,AVERAGE(J12:J46),"")</f>
        <v/>
      </c>
      <c r="K47" s="153" t="str">
        <f aca="false">IF(COUNT(K12:K46)&gt;0,AVERAGE(K12:K46),"")</f>
        <v/>
      </c>
      <c r="L47" s="153" t="str">
        <f aca="false">IF(COUNT(L12:L46)&gt;0,AVERAGE(L12:L46),"")</f>
        <v/>
      </c>
      <c r="M47" s="153" t="str">
        <f aca="false">IF(COUNT(M12:M46)&gt;0,AVERAGE(M12:M46),"")</f>
        <v/>
      </c>
      <c r="N47" s="153" t="str">
        <f aca="false">IF(COUNT(N12:N46)&gt;0,AVERAGE(N12:N46),"")</f>
        <v/>
      </c>
      <c r="O47" s="153" t="str">
        <f aca="false">IF(COUNT(O12:O46)&gt;0,AVERAGE(O12:O46),"")</f>
        <v/>
      </c>
      <c r="P47" s="153" t="str">
        <f aca="false">IF(COUNT(P12:P46)&gt;0,AVERAGE(P12:P46),"")</f>
        <v/>
      </c>
      <c r="Q47" s="153" t="str">
        <f aca="false">IF(COUNT(Q12:Q46)&gt;0,AVERAGE(Q12:Q46),"")</f>
        <v/>
      </c>
      <c r="R47" s="153" t="str">
        <f aca="false">IF(COUNT(R12:R46)&gt;0,AVERAGE(R12:R46),"")</f>
        <v/>
      </c>
      <c r="S47" s="153" t="str">
        <f aca="false">IF(COUNT(S12:S46)&gt;0,AVERAGE(S12:S46),"")</f>
        <v/>
      </c>
      <c r="T47" s="153" t="str">
        <f aca="false">IF(COUNT(T12:T46)&gt;0,AVERAGE(T12:T46),"")</f>
        <v/>
      </c>
      <c r="U47" s="153" t="str">
        <f aca="false">IF(COUNT(U12:U46)&gt;0,AVERAGE(U12:U46),"")</f>
        <v/>
      </c>
      <c r="V47" s="153" t="str">
        <f aca="false">IF(COUNT(V12:V46)&gt;0,AVERAGE(V12:V46),"")</f>
        <v/>
      </c>
      <c r="W47" s="153" t="str">
        <f aca="false">IF(COUNT(W12:W46)&gt;0,AVERAGE(W12:W46),"")</f>
        <v/>
      </c>
      <c r="X47" s="153" t="str">
        <f aca="false">IF(COUNT(X12:X46)&gt;0,AVERAGE(X12:X46),"")</f>
        <v/>
      </c>
      <c r="Y47" s="154" t="str">
        <f aca="false">IF(SUM(Y12:Y46)&gt;0,AVERAGE(Y12:Y46),"")</f>
        <v/>
      </c>
      <c r="Z47" s="155" t="str">
        <f aca="false">IF(SUM(Z12:Z46)&gt;0,AVERAGE(Z12:Z46),"")</f>
        <v/>
      </c>
      <c r="AA47" s="156"/>
      <c r="AB47" s="156"/>
      <c r="AC47" s="156"/>
      <c r="AD47" s="156"/>
    </row>
    <row r="48" customFormat="false" ht="11.1" hidden="false" customHeight="true" outlineLevel="0" collapsed="false">
      <c r="A48" s="152" t="s">
        <v>15</v>
      </c>
      <c r="B48" s="152"/>
      <c r="C48" s="152"/>
      <c r="D48" s="152"/>
      <c r="E48" s="157" t="str">
        <f aca="false">IF(AND(COUNT(E12:E46)&gt;0,E7&lt;&gt;""),SUM(E12:E46)/(COUNT(E12:E46)*E7),"")</f>
        <v/>
      </c>
      <c r="F48" s="157" t="str">
        <f aca="false">IF(AND(COUNT(F12:F46)&gt;0,F7&lt;&gt;""),SUM(F12:F46)/(COUNT(F12:F46)*F7),"")</f>
        <v/>
      </c>
      <c r="G48" s="157" t="str">
        <f aca="false">IF(AND(COUNT(G12:G46)&gt;0,G7&lt;&gt;""),SUM(G12:G46)/(COUNT(G12:G46)*G7),"")</f>
        <v/>
      </c>
      <c r="H48" s="157" t="str">
        <f aca="false">IF(AND(COUNT(H12:H46)&gt;0,H7&lt;&gt;""),SUM(H12:H46)/(COUNT(H12:H46)*H7),"")</f>
        <v/>
      </c>
      <c r="I48" s="157" t="str">
        <f aca="false">IF(AND(COUNT(I12:I46)&gt;0,I7&lt;&gt;""),SUM(I12:I46)/(COUNT(I12:I46)*I7),"")</f>
        <v/>
      </c>
      <c r="J48" s="157" t="str">
        <f aca="false">IF(AND(COUNT(J12:J46)&gt;0,J7&lt;&gt;""),SUM(J12:J46)/(COUNT(J12:J46)*J7),"")</f>
        <v/>
      </c>
      <c r="K48" s="157" t="str">
        <f aca="false">IF(AND(COUNT(K12:K46)&gt;0,K7&lt;&gt;""),SUM(K12:K46)/(COUNT(K12:K46)*K7),"")</f>
        <v/>
      </c>
      <c r="L48" s="157" t="str">
        <f aca="false">IF(AND(COUNT(L12:L46)&gt;0,L7&lt;&gt;""),SUM(L12:L46)/(COUNT(L12:L46)*L7),"")</f>
        <v/>
      </c>
      <c r="M48" s="157" t="str">
        <f aca="false">IF(AND(COUNT(M12:M46)&gt;0,M7&lt;&gt;""),SUM(M12:M46)/(COUNT(M12:M46)*M7),"")</f>
        <v/>
      </c>
      <c r="N48" s="157" t="str">
        <f aca="false">IF(AND(COUNT(N12:N46)&gt;0,N7&lt;&gt;""),SUM(N12:N46)/(COUNT(N12:N46)*N7),"")</f>
        <v/>
      </c>
      <c r="O48" s="157" t="str">
        <f aca="false">IF(AND(COUNT(O12:O46)&gt;0,O7&lt;&gt;""),SUM(O12:O46)/(COUNT(O12:O46)*O7),"")</f>
        <v/>
      </c>
      <c r="P48" s="157" t="str">
        <f aca="false">IF(AND(COUNT(P12:P46)&gt;0,P7&lt;&gt;""),SUM(P12:P46)/(COUNT(P12:P46)*P7),"")</f>
        <v/>
      </c>
      <c r="Q48" s="157" t="str">
        <f aca="false">IF(AND(COUNT(Q12:Q46)&gt;0,Q7&lt;&gt;""),SUM(Q12:Q46)/(COUNT(Q12:Q46)*Q7),"")</f>
        <v/>
      </c>
      <c r="R48" s="157" t="str">
        <f aca="false">IF(AND(COUNT(R12:R46)&gt;0,R7&lt;&gt;""),SUM(R12:R46)/(COUNT(R12:R46)*R7),"")</f>
        <v/>
      </c>
      <c r="S48" s="157" t="str">
        <f aca="false">IF(AND(COUNT(S12:S46)&gt;0,S7&lt;&gt;""),SUM(S12:S46)/(COUNT(S12:S46)*S7),"")</f>
        <v/>
      </c>
      <c r="T48" s="157" t="str">
        <f aca="false">IF(AND(COUNT(T12:T46)&gt;0,T7&lt;&gt;""),SUM(T12:T46)/(COUNT(T12:T46)*T7),"")</f>
        <v/>
      </c>
      <c r="U48" s="157" t="str">
        <f aca="false">IF(AND(COUNT(U12:U46)&gt;0,U7&lt;&gt;""),SUM(U12:U46)/(COUNT(U12:U46)*U7),"")</f>
        <v/>
      </c>
      <c r="V48" s="157" t="str">
        <f aca="false">IF(AND(COUNT(V12:V46)&gt;0,V7&lt;&gt;""),SUM(V12:V46)/(COUNT(V12:V46)*V7),"")</f>
        <v/>
      </c>
      <c r="W48" s="157" t="str">
        <f aca="false">IF(AND(COUNT(W12:W46)&gt;0,W7&lt;&gt;""),SUM(W12:W46)/(COUNT(W12:W46)*W7),"")</f>
        <v/>
      </c>
      <c r="X48" s="157" t="str">
        <f aca="false">IF(AND(COUNT(X12:X46)&gt;0,X7&lt;&gt;""),SUM(X12:X46)/(COUNT(X12:X46)*X7),"")</f>
        <v/>
      </c>
      <c r="Y48" s="154"/>
      <c r="Z48" s="158"/>
      <c r="AA48" s="159" t="str">
        <f aca="false">IF(SUM(AA12:AA46)&gt;0,AVERAGE(AA12:AA46),"")</f>
        <v/>
      </c>
      <c r="AB48" s="159" t="str">
        <f aca="false">IF(SUM(AB12:AB46)&gt;0,AVERAGE(AB12:AB46),"")</f>
        <v/>
      </c>
      <c r="AC48" s="159" t="str">
        <f aca="false">IF(SUM(AC12:AC46)&gt;0,AVERAGE(AC12:AC46),"")</f>
        <v/>
      </c>
      <c r="AD48" s="159" t="str">
        <f aca="false">IF(SUM(AD12:AD46)&gt;0,AVERAGE(AD12:AD46),"")</f>
        <v/>
      </c>
    </row>
    <row r="49" customFormat="false" ht="13.5" hidden="false" customHeight="true" outlineLevel="0" collapsed="false">
      <c r="A49" s="160"/>
      <c r="B49" s="161" t="str">
        <f aca="false">IF(COUNTIF(D49:X49,"X")&gt;0,"Datenfehler","")</f>
        <v/>
      </c>
      <c r="C49" s="161"/>
      <c r="D49" s="162" t="str">
        <f aca="false">IF(($F$4-COUNT(D12:D46))=0,"","X")</f>
        <v/>
      </c>
      <c r="E49" s="162" t="str">
        <f aca="false">IF(AND(E8="",COUNT(E12:E46)=0),"",IF(AND(E8="III",($F$4-COUNTIF($D$12:$D$46,2)-COUNT(E12:E46))=0),"",IF(AND(E8&lt;&gt;"",($F$4-COUNT(E12:E46))=0),"","X")))</f>
        <v/>
      </c>
      <c r="F49" s="162" t="str">
        <f aca="false">IF(AND(F8="",COUNT(F12:F46)=0),"",IF(AND(F8="III",($F$4-COUNTIF($D$12:$D$46,2)-COUNT(F12:F46))=0),"",IF(AND(F8&lt;&gt;"",($F$4-COUNT(F12:F46))=0),"","X")))</f>
        <v/>
      </c>
      <c r="G49" s="162" t="str">
        <f aca="false">IF(AND(G8="",COUNT(G12:G46)=0),"",IF(AND(G8="III",($F$4-COUNTIF($D$12:$D$46,2)-COUNT(G12:G46))=0),"",IF(AND(G8&lt;&gt;"",($F$4-COUNT(G12:G46))=0),"","X")))</f>
        <v/>
      </c>
      <c r="H49" s="162" t="str">
        <f aca="false">IF(AND(H8="",COUNT(H12:H46)=0),"",IF(AND(H8="III",($F$4-COUNTIF($D$12:$D$46,2)-COUNT(H12:H46))=0),"",IF(AND(H8&lt;&gt;"",($F$4-COUNT(H12:H46))=0),"","X")))</f>
        <v/>
      </c>
      <c r="I49" s="162" t="str">
        <f aca="false">IF(AND(I8="",COUNT(I12:I46)=0),"",IF(AND(I8="III",($F$4-COUNTIF($D$12:$D$46,2)-COUNT(I12:I46))=0),"",IF(AND(I8&lt;&gt;"",($F$4-COUNT(I12:I46))=0),"","X")))</f>
        <v/>
      </c>
      <c r="J49" s="162" t="str">
        <f aca="false">IF(AND(J8="",COUNT(J12:J46)=0),"",IF(AND(J8="III",($F$4-COUNTIF($D$12:$D$46,2)-COUNT(J12:J46))=0),"",IF(AND(J8&lt;&gt;"",($F$4-COUNT(J12:J46))=0),"","X")))</f>
        <v/>
      </c>
      <c r="K49" s="162" t="str">
        <f aca="false">IF(AND(K8="",COUNT(K12:K46)=0),"",IF(AND(K8="III",($F$4-COUNTIF($D$12:$D$46,2)-COUNT(K12:K46))=0),"",IF(AND(K8&lt;&gt;"",($F$4-COUNT(K12:K46))=0),"","X")))</f>
        <v/>
      </c>
      <c r="L49" s="162" t="str">
        <f aca="false">IF(AND(L8="",COUNT(L12:L46)=0),"",IF(AND(L8="III",($F$4-COUNTIF($D$12:$D$46,2)-COUNT(L12:L46))=0),"",IF(AND(L8&lt;&gt;"",($F$4-COUNT(L12:L46))=0),"","X")))</f>
        <v/>
      </c>
      <c r="M49" s="162" t="str">
        <f aca="false">IF(AND(M8="",COUNT(M12:M46)=0),"",IF(AND(M8="III",($F$4-COUNTIF($D$12:$D$46,2)-COUNT(M12:M46))=0),"",IF(AND(M8&lt;&gt;"",($F$4-COUNT(M12:M46))=0),"","X")))</f>
        <v/>
      </c>
      <c r="N49" s="162" t="str">
        <f aca="false">IF(AND(N8="",COUNT(N12:N46)=0),"",IF(AND(N8="III",($F$4-COUNTIF($D$12:$D$46,2)-COUNT(N12:N46))=0),"",IF(AND(N8&lt;&gt;"",($F$4-COUNT(N12:N46))=0),"","X")))</f>
        <v/>
      </c>
      <c r="O49" s="162" t="str">
        <f aca="false">IF(AND(O8="",COUNT(O12:O46)=0),"",IF(AND(O8="III",($F$4-COUNTIF($D$12:$D$46,2)-COUNT(O12:O46))=0),"",IF(AND(O8&lt;&gt;"",($F$4-COUNT(O12:O46))=0),"","X")))</f>
        <v/>
      </c>
      <c r="P49" s="162" t="str">
        <f aca="false">IF(AND(P8="",COUNT(P12:P46)=0),"",IF(AND(P8="III",($F$4-COUNTIF($D$12:$D$46,2)-COUNT(P12:P46))=0),"",IF(AND(P8&lt;&gt;"",($F$4-COUNT(P12:P46))=0),"","X")))</f>
        <v/>
      </c>
      <c r="Q49" s="162" t="str">
        <f aca="false">IF(AND(Q8="",COUNT(Q12:Q46)=0),"",IF(AND(Q8="III",($F$4-COUNTIF($D$12:$D$46,2)-COUNT(Q12:Q46))=0),"",IF(AND(Q8&lt;&gt;"",($F$4-COUNT(Q12:Q46))=0),"","X")))</f>
        <v/>
      </c>
      <c r="R49" s="162" t="str">
        <f aca="false">IF(AND(R8="",COUNT(R12:R46)=0),"",IF(AND(R8="III",($F$4-COUNTIF($D$12:$D$46,2)-COUNT(R12:R46))=0),"",IF(AND(R8&lt;&gt;"",($F$4-COUNT(R12:R46))=0),"","X")))</f>
        <v/>
      </c>
      <c r="S49" s="162" t="str">
        <f aca="false">IF(AND(S8="",COUNT(S12:S46)=0),"",IF(AND(S8="III",($F$4-COUNTIF($D$12:$D$46,2)-COUNT(S12:S46))=0),"",IF(AND(S8&lt;&gt;"",($F$4-COUNT(S12:S46))=0),"","X")))</f>
        <v/>
      </c>
      <c r="T49" s="162" t="str">
        <f aca="false">IF(AND(T8="",COUNT(T12:T46)=0),"",IF(AND(T8="III",($F$4-COUNTIF($D$12:$D$46,2)-COUNT(T12:T46))=0),"",IF(AND(T8&lt;&gt;"",($F$4-COUNT(T12:T46))=0),"","X")))</f>
        <v/>
      </c>
      <c r="U49" s="162" t="str">
        <f aca="false">IF(AND(U8="",COUNT(U12:U46)=0),"",IF(AND(U8="III",($F$4-COUNTIF($D$12:$D$46,2)-COUNT(U12:U46))=0),"",IF(AND(U8&lt;&gt;"",($F$4-COUNT(U12:U46))=0),"","X")))</f>
        <v/>
      </c>
      <c r="V49" s="162" t="str">
        <f aca="false">IF(AND(V8="",COUNT(V12:V46)=0),"",IF(AND(V8="III",($F$4-COUNTIF($D$12:$D$46,2)-COUNT(V12:V46))=0),"",IF(AND(V8&lt;&gt;"",($F$4-COUNT(V12:V46))=0),"","X")))</f>
        <v/>
      </c>
      <c r="W49" s="162" t="str">
        <f aca="false">IF(AND(W8="",COUNT(W12:W46)=0),"",IF(AND(W8="III",($F$4-COUNTIF($D$12:$D$46,2)-COUNT(W12:W46))=0),"",IF(AND(W8&lt;&gt;"",($F$4-COUNT(W12:W46))=0),"","X")))</f>
        <v/>
      </c>
      <c r="X49" s="162" t="str">
        <f aca="false">IF(AND(X8="",COUNT(X12:X46)=0),"",IF(AND(X8="III",($F$4-COUNTIF($D$12:$D$46,2)-COUNT(X12:X46))=0),"",IF(AND(X8&lt;&gt;"",($F$4-COUNT(X12:X46))=0),"","X")))</f>
        <v/>
      </c>
    </row>
    <row r="50" customFormat="false" ht="9" hidden="false" customHeight="true" outlineLevel="0" collapsed="false">
      <c r="A50" s="160"/>
      <c r="B50" s="163"/>
      <c r="C50" s="164"/>
      <c r="D50" s="163"/>
      <c r="E50" s="165"/>
      <c r="F50" s="165"/>
      <c r="G50" s="165"/>
      <c r="H50" s="165"/>
      <c r="I50" s="165"/>
      <c r="J50" s="165"/>
      <c r="K50" s="165"/>
      <c r="L50" s="165"/>
      <c r="M50" s="165"/>
      <c r="N50" s="162"/>
      <c r="O50" s="162"/>
      <c r="P50" s="162"/>
      <c r="Q50" s="162"/>
      <c r="R50" s="162"/>
      <c r="S50" s="162"/>
      <c r="T50" s="166"/>
    </row>
    <row r="51" customFormat="false" ht="12.75" hidden="false" customHeight="true" outlineLevel="0" collapsed="false">
      <c r="A51" s="160"/>
      <c r="B51" s="167" t="s">
        <v>27</v>
      </c>
      <c r="C51" s="167"/>
      <c r="D51" s="167"/>
      <c r="E51" s="165"/>
      <c r="F51" s="168" t="s">
        <v>16</v>
      </c>
      <c r="G51" s="168"/>
      <c r="H51" s="169" t="n">
        <v>1</v>
      </c>
      <c r="I51" s="169" t="n">
        <v>2</v>
      </c>
      <c r="J51" s="169" t="n">
        <v>3</v>
      </c>
      <c r="K51" s="169" t="n">
        <v>4</v>
      </c>
      <c r="L51" s="169" t="n">
        <v>5</v>
      </c>
      <c r="M51" s="169" t="n">
        <v>6</v>
      </c>
    </row>
    <row r="52" customFormat="false" ht="12.75" hidden="false" customHeight="true" outlineLevel="0" collapsed="false">
      <c r="A52" s="160"/>
      <c r="B52" s="170" t="s">
        <v>68</v>
      </c>
      <c r="C52" s="170" t="s">
        <v>30</v>
      </c>
      <c r="D52" s="171" t="s">
        <v>31</v>
      </c>
      <c r="E52" s="172"/>
      <c r="F52" s="168" t="s">
        <v>37</v>
      </c>
      <c r="G52" s="168"/>
      <c r="H52" s="173" t="n">
        <f aca="false">COUNTIF(Z12:Z46,1)</f>
        <v>0</v>
      </c>
      <c r="I52" s="173" t="n">
        <f aca="false">COUNTIF(Z12:Z46,2)</f>
        <v>0</v>
      </c>
      <c r="J52" s="173" t="n">
        <f aca="false">COUNTIF(Z12:Z46,3)</f>
        <v>0</v>
      </c>
      <c r="K52" s="173" t="n">
        <f aca="false">COUNTIF(Z12:Z46,4)</f>
        <v>0</v>
      </c>
      <c r="L52" s="173" t="n">
        <f aca="false">COUNTIF(Z12:Z46,5)</f>
        <v>0</v>
      </c>
      <c r="M52" s="173" t="n">
        <f aca="false">COUNTIF(Z12:Z46,6)</f>
        <v>0</v>
      </c>
    </row>
    <row r="53" customFormat="false" ht="12.75" hidden="false" customHeight="true" outlineLevel="0" collapsed="false">
      <c r="A53" s="160"/>
      <c r="B53" s="174" t="str">
        <f aca="false">IF([1]Jahrgangsstufentest!B53="","",[1]Jahrgangsstufentest!B53)</f>
        <v/>
      </c>
      <c r="C53" s="174" t="str">
        <f aca="false">IF([1]Jahrgangsstufentest!C53="","",[1]Jahrgangsstufentest!C53)</f>
        <v/>
      </c>
      <c r="D53" s="174" t="str">
        <f aca="false">IF([1]Jahrgangsstufentest!D53="","",[1]Jahrgangsstufentest!D53)</f>
        <v/>
      </c>
      <c r="E53" s="172"/>
      <c r="L53" s="175"/>
      <c r="M53" s="175"/>
      <c r="O53" s="176"/>
      <c r="P53" s="177"/>
      <c r="Q53" s="177"/>
      <c r="R53" s="177"/>
      <c r="S53" s="177"/>
      <c r="T53" s="166"/>
    </row>
    <row r="54" customFormat="false" ht="11.25" hidden="false" customHeight="true" outlineLevel="0" collapsed="false">
      <c r="A54" s="160"/>
      <c r="B54" s="178" t="n">
        <f aca="false">COUNTIF(B53,"x")</f>
        <v>0</v>
      </c>
      <c r="C54" s="178" t="n">
        <f aca="false">COUNTIF(C53,"x")</f>
        <v>0</v>
      </c>
      <c r="D54" s="178" t="n">
        <f aca="false">COUNTIF(D53,"x")</f>
        <v>0</v>
      </c>
      <c r="E54" s="172"/>
      <c r="F54" s="168" t="s">
        <v>69</v>
      </c>
      <c r="G54" s="168"/>
      <c r="H54" s="168"/>
      <c r="I54" s="179" t="str">
        <f aca="false">Z47</f>
        <v/>
      </c>
      <c r="J54" s="179"/>
      <c r="L54" s="175"/>
      <c r="M54" s="175"/>
      <c r="O54" s="177"/>
      <c r="P54" s="177"/>
      <c r="Q54" s="177"/>
      <c r="R54" s="177"/>
      <c r="S54" s="177"/>
      <c r="T54" s="166"/>
    </row>
    <row r="55" customFormat="false" ht="12.75" hidden="false" customHeight="true" outlineLevel="0" collapsed="false">
      <c r="B55" s="180" t="s">
        <v>32</v>
      </c>
      <c r="C55" s="180"/>
      <c r="D55" s="180"/>
      <c r="E55" s="172"/>
      <c r="F55" s="168"/>
      <c r="G55" s="168"/>
      <c r="H55" s="168"/>
      <c r="I55" s="179"/>
      <c r="J55" s="179"/>
      <c r="L55" s="88"/>
      <c r="P55" s="177"/>
      <c r="Q55" s="177"/>
      <c r="R55" s="177"/>
      <c r="S55" s="177"/>
      <c r="T55" s="166"/>
    </row>
    <row r="56" customFormat="false" ht="12.75" hidden="false" customHeight="true" outlineLevel="0" collapsed="false">
      <c r="B56" s="170" t="s">
        <v>33</v>
      </c>
      <c r="C56" s="170" t="s">
        <v>34</v>
      </c>
      <c r="D56" s="171" t="s">
        <v>35</v>
      </c>
      <c r="E56" s="172"/>
      <c r="O56" s="177"/>
      <c r="P56" s="177"/>
      <c r="Q56" s="177"/>
      <c r="R56" s="177"/>
      <c r="S56" s="177"/>
      <c r="T56" s="166"/>
    </row>
    <row r="57" customFormat="false" ht="12.75" hidden="false" customHeight="true" outlineLevel="0" collapsed="false">
      <c r="B57" s="174" t="str">
        <f aca="false">IF([1]Jahrgangsstufentest!B57="","",[1]Jahrgangsstufentest!B57)</f>
        <v/>
      </c>
      <c r="C57" s="174" t="str">
        <f aca="false">IF([1]Jahrgangsstufentest!C57="","",[1]Jahrgangsstufentest!C57)</f>
        <v/>
      </c>
      <c r="D57" s="174" t="str">
        <f aca="false">IF([1]Jahrgangsstufentest!D57="","",[1]Jahrgangsstufentest!D57)</f>
        <v/>
      </c>
      <c r="E57" s="172"/>
      <c r="F57" s="172"/>
      <c r="G57" s="172"/>
      <c r="H57" s="172"/>
      <c r="I57" s="172"/>
      <c r="J57" s="175"/>
      <c r="K57" s="175"/>
      <c r="L57" s="175"/>
      <c r="M57" s="175"/>
      <c r="T57" s="166"/>
    </row>
    <row r="58" customFormat="false" ht="11.25" hidden="false" customHeight="true" outlineLevel="0" collapsed="false">
      <c r="A58" s="181"/>
      <c r="B58" s="182" t="n">
        <f aca="false">COUNTIF(B57,"x")</f>
        <v>0</v>
      </c>
      <c r="C58" s="182" t="n">
        <f aca="false">COUNTIF(C57,"x")</f>
        <v>0</v>
      </c>
      <c r="D58" s="182" t="n">
        <f aca="false">COUNTIF(D57,"x")</f>
        <v>0</v>
      </c>
      <c r="E58" s="181"/>
      <c r="K58" s="175"/>
      <c r="L58" s="175"/>
      <c r="M58" s="175"/>
      <c r="T58" s="166"/>
    </row>
    <row r="59" customFormat="false" ht="12.75" hidden="false" customHeight="true" outlineLevel="0" collapsed="false">
      <c r="A59" s="181"/>
      <c r="B59" s="183" t="s">
        <v>70</v>
      </c>
      <c r="C59" s="183"/>
      <c r="D59" s="183"/>
      <c r="E59" s="181"/>
      <c r="T59" s="166"/>
    </row>
    <row r="60" customFormat="false" ht="12.75" hidden="false" customHeight="true" outlineLevel="0" collapsed="false">
      <c r="B60" s="183"/>
      <c r="C60" s="183"/>
      <c r="D60" s="183"/>
      <c r="F60" s="172"/>
      <c r="G60" s="172"/>
      <c r="H60" s="172"/>
      <c r="I60" s="172"/>
      <c r="P60" s="160"/>
      <c r="T60" s="166"/>
    </row>
    <row r="61" customFormat="false" ht="12.75" hidden="false" customHeight="true" outlineLevel="0" collapsed="false">
      <c r="F61" s="172"/>
      <c r="G61" s="172"/>
      <c r="H61" s="172"/>
      <c r="I61" s="172"/>
      <c r="P61" s="160"/>
      <c r="T61" s="166"/>
    </row>
    <row r="62" customFormat="false" ht="22.5" hidden="false" customHeight="true" outlineLevel="0" collapsed="false">
      <c r="B62" s="181"/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81"/>
      <c r="N62" s="181"/>
      <c r="O62" s="181"/>
      <c r="P62" s="181"/>
      <c r="Q62" s="181"/>
      <c r="R62" s="181"/>
      <c r="S62" s="181"/>
      <c r="T62" s="181"/>
      <c r="U62" s="181"/>
      <c r="V62" s="181"/>
      <c r="W62" s="181"/>
      <c r="X62" s="181"/>
    </row>
    <row r="63" customFormat="false" ht="12.75" hidden="false" customHeight="true" outlineLevel="0" collapsed="false">
      <c r="B63" s="181"/>
      <c r="C63" s="181"/>
      <c r="D63" s="181"/>
      <c r="E63" s="181"/>
      <c r="F63" s="181"/>
      <c r="G63" s="181"/>
      <c r="H63" s="181"/>
      <c r="I63" s="181"/>
      <c r="J63" s="181"/>
      <c r="K63" s="181"/>
      <c r="L63" s="181"/>
      <c r="M63" s="181"/>
      <c r="N63" s="181"/>
      <c r="O63" s="181"/>
      <c r="P63" s="181"/>
      <c r="Q63" s="181"/>
      <c r="R63" s="181"/>
      <c r="S63" s="181"/>
      <c r="T63" s="181"/>
      <c r="U63" s="181"/>
      <c r="V63" s="181"/>
      <c r="W63" s="181"/>
      <c r="X63" s="181"/>
    </row>
    <row r="64" customFormat="false" ht="12.75" hidden="false" customHeight="true" outlineLevel="0" collapsed="false">
      <c r="B64" s="181"/>
      <c r="C64" s="181"/>
      <c r="D64" s="181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81"/>
      <c r="P64" s="181"/>
      <c r="Q64" s="181"/>
      <c r="R64" s="181"/>
      <c r="S64" s="181"/>
      <c r="T64" s="181"/>
      <c r="U64" s="181"/>
      <c r="V64" s="181"/>
      <c r="W64" s="181"/>
      <c r="X64" s="181"/>
    </row>
    <row r="65" customFormat="false" ht="15" hidden="false" customHeight="false" outlineLevel="0" collapsed="false">
      <c r="A65" s="166"/>
      <c r="B65" s="181"/>
      <c r="C65" s="181"/>
      <c r="D65" s="181"/>
      <c r="E65" s="181"/>
      <c r="F65" s="181"/>
      <c r="G65" s="181"/>
      <c r="H65" s="181"/>
      <c r="I65" s="181"/>
      <c r="J65" s="181"/>
      <c r="K65" s="181"/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</row>
    <row r="66" customFormat="false" ht="15" hidden="false" customHeight="false" outlineLevel="0" collapsed="false">
      <c r="A66" s="166"/>
      <c r="B66" s="181"/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</row>
    <row r="67" customFormat="false" ht="15" hidden="false" customHeight="false" outlineLevel="0" collapsed="false">
      <c r="A67" s="166"/>
      <c r="B67" s="181"/>
      <c r="C67" s="181"/>
      <c r="D67" s="181"/>
      <c r="E67" s="181"/>
      <c r="F67" s="181"/>
      <c r="G67" s="181"/>
      <c r="H67" s="181"/>
      <c r="I67" s="181"/>
      <c r="J67" s="181"/>
      <c r="K67" s="181"/>
      <c r="L67" s="181"/>
      <c r="M67" s="181"/>
      <c r="N67" s="181"/>
      <c r="O67" s="181"/>
      <c r="P67" s="181"/>
      <c r="Q67" s="181"/>
      <c r="R67" s="181"/>
      <c r="S67" s="181"/>
      <c r="T67" s="181"/>
      <c r="U67" s="181"/>
      <c r="V67" s="181"/>
      <c r="W67" s="181"/>
      <c r="X67" s="181"/>
    </row>
    <row r="68" customFormat="false" ht="15" hidden="false" customHeight="false" outlineLevel="0" collapsed="false">
      <c r="A68" s="166"/>
      <c r="B68" s="181"/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1"/>
      <c r="Q68" s="181"/>
      <c r="R68" s="181"/>
      <c r="S68" s="181"/>
      <c r="T68" s="181"/>
      <c r="U68" s="181"/>
      <c r="V68" s="181"/>
      <c r="W68" s="181"/>
      <c r="X68" s="181"/>
    </row>
    <row r="69" customFormat="false" ht="15" hidden="false" customHeight="true" outlineLevel="0" collapsed="false">
      <c r="A69" s="166"/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1"/>
      <c r="T69" s="181"/>
      <c r="U69" s="181"/>
      <c r="V69" s="181"/>
      <c r="W69" s="181"/>
      <c r="X69" s="181"/>
    </row>
    <row r="70" customFormat="false" ht="15" hidden="false" customHeight="false" outlineLevel="0" collapsed="false">
      <c r="A70" s="166"/>
      <c r="B70" s="181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181"/>
      <c r="T70" s="181"/>
      <c r="U70" s="181"/>
      <c r="V70" s="181"/>
      <c r="W70" s="181"/>
      <c r="X70" s="181"/>
    </row>
    <row r="71" customFormat="false" ht="15" hidden="false" customHeight="false" outlineLevel="0" collapsed="false">
      <c r="A71" s="166"/>
      <c r="B71" s="181"/>
      <c r="C71" s="181"/>
      <c r="D71" s="181"/>
      <c r="E71" s="181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  <c r="Q71" s="181"/>
      <c r="R71" s="181"/>
      <c r="S71" s="181"/>
      <c r="T71" s="181"/>
      <c r="U71" s="181"/>
      <c r="V71" s="181"/>
      <c r="W71" s="181"/>
      <c r="X71" s="181"/>
    </row>
    <row r="72" customFormat="false" ht="15" hidden="false" customHeight="false" outlineLevel="0" collapsed="false">
      <c r="A72" s="166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1"/>
      <c r="V72" s="181"/>
      <c r="W72" s="181"/>
      <c r="X72" s="181"/>
    </row>
    <row r="73" customFormat="false" ht="15" hidden="false" customHeight="false" outlineLevel="0" collapsed="false">
      <c r="A73" s="166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1"/>
      <c r="V73" s="181"/>
      <c r="W73" s="181"/>
      <c r="X73" s="181"/>
    </row>
    <row r="74" customFormat="false" ht="15" hidden="false" customHeight="false" outlineLevel="0" collapsed="false">
      <c r="A74" s="166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1"/>
      <c r="V74" s="181"/>
      <c r="W74" s="181"/>
      <c r="X74" s="181"/>
    </row>
    <row r="75" customFormat="false" ht="15" hidden="false" customHeight="false" outlineLevel="0" collapsed="false">
      <c r="A75" s="166"/>
      <c r="B75" s="181"/>
      <c r="C75" s="181"/>
      <c r="D75" s="181"/>
      <c r="E75" s="181"/>
      <c r="F75" s="181"/>
      <c r="G75" s="181"/>
      <c r="H75" s="181"/>
      <c r="I75" s="181"/>
      <c r="J75" s="181"/>
      <c r="K75" s="181"/>
      <c r="L75" s="181"/>
      <c r="M75" s="181"/>
      <c r="N75" s="181"/>
      <c r="O75" s="181"/>
      <c r="P75" s="181"/>
      <c r="Q75" s="181"/>
      <c r="R75" s="181"/>
      <c r="S75" s="181"/>
      <c r="T75" s="181"/>
      <c r="U75" s="181"/>
      <c r="V75" s="181"/>
      <c r="W75" s="181"/>
      <c r="X75" s="181"/>
    </row>
    <row r="76" customFormat="false" ht="15" hidden="false" customHeight="false" outlineLevel="0" collapsed="false">
      <c r="A76" s="166"/>
      <c r="B76" s="166"/>
      <c r="C76" s="166"/>
      <c r="D76" s="166"/>
      <c r="E76" s="166"/>
      <c r="F76" s="166"/>
      <c r="G76" s="166"/>
      <c r="H76" s="166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</row>
    <row r="77" customFormat="false" ht="15" hidden="false" customHeight="false" outlineLevel="0" collapsed="false">
      <c r="A77" s="166"/>
      <c r="B77" s="166"/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66"/>
      <c r="N77" s="166"/>
      <c r="O77" s="166"/>
      <c r="P77" s="166"/>
      <c r="Q77" s="166"/>
      <c r="R77" s="166"/>
      <c r="S77" s="166"/>
      <c r="T77" s="166"/>
    </row>
    <row r="78" customFormat="false" ht="15" hidden="false" customHeight="false" outlineLevel="0" collapsed="false">
      <c r="A78" s="166"/>
      <c r="B78" s="166"/>
      <c r="C78" s="166"/>
      <c r="D78" s="166"/>
      <c r="E78" s="166"/>
      <c r="F78" s="166"/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6"/>
      <c r="T78" s="166"/>
    </row>
    <row r="79" customFormat="false" ht="15" hidden="false" customHeight="false" outlineLevel="0" collapsed="false">
      <c r="A79" s="166"/>
      <c r="B79" s="166"/>
      <c r="C79" s="166"/>
      <c r="D79" s="166"/>
      <c r="E79" s="166"/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166"/>
      <c r="Q79" s="166"/>
      <c r="R79" s="166"/>
      <c r="S79" s="166"/>
      <c r="T79" s="166"/>
    </row>
    <row r="80" customFormat="false" ht="15" hidden="false" customHeight="false" outlineLevel="0" collapsed="false">
      <c r="A80" s="166"/>
      <c r="B80" s="166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166"/>
      <c r="O80" s="166"/>
      <c r="P80" s="166"/>
      <c r="Q80" s="166"/>
      <c r="R80" s="166"/>
      <c r="S80" s="166"/>
      <c r="T80" s="166"/>
    </row>
    <row r="81" customFormat="false" ht="15" hidden="false" customHeight="false" outlineLevel="0" collapsed="false">
      <c r="A81" s="166"/>
      <c r="B81" s="166"/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  <c r="T81" s="166"/>
    </row>
    <row r="82" customFormat="false" ht="15" hidden="false" customHeight="false" outlineLevel="0" collapsed="false">
      <c r="A82" s="166"/>
      <c r="B82" s="166"/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/>
      <c r="T82" s="166"/>
    </row>
    <row r="83" customFormat="false" ht="15" hidden="false" customHeight="false" outlineLevel="0" collapsed="false">
      <c r="A83" s="166"/>
      <c r="B83" s="166"/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  <c r="T83" s="166"/>
    </row>
    <row r="84" customFormat="false" ht="15" hidden="false" customHeight="false" outlineLevel="0" collapsed="false">
      <c r="A84" s="166"/>
      <c r="B84" s="166"/>
      <c r="C84" s="166"/>
      <c r="D84" s="166"/>
      <c r="E84" s="166"/>
      <c r="F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  <c r="T84" s="166"/>
    </row>
    <row r="85" customFormat="false" ht="15" hidden="false" customHeight="false" outlineLevel="0" collapsed="false">
      <c r="A85" s="166"/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166"/>
      <c r="O85" s="166"/>
      <c r="P85" s="166"/>
      <c r="Q85" s="166"/>
      <c r="R85" s="166"/>
      <c r="S85" s="166"/>
      <c r="T85" s="166"/>
    </row>
    <row r="86" customFormat="false" ht="15" hidden="false" customHeight="false" outlineLevel="0" collapsed="false">
      <c r="A86" s="166"/>
      <c r="B86" s="166"/>
      <c r="C86" s="166"/>
      <c r="D86" s="166"/>
      <c r="E86" s="166"/>
      <c r="F86" s="166"/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66"/>
      <c r="R86" s="166"/>
      <c r="S86" s="166"/>
      <c r="T86" s="166"/>
    </row>
    <row r="87" customFormat="false" ht="15" hidden="false" customHeight="false" outlineLevel="0" collapsed="false">
      <c r="A87" s="166"/>
      <c r="B87" s="166"/>
      <c r="C87" s="166"/>
      <c r="D87" s="166"/>
      <c r="E87" s="166"/>
      <c r="F87" s="166"/>
      <c r="G87" s="166"/>
      <c r="H87" s="166"/>
      <c r="I87" s="166"/>
      <c r="J87" s="166"/>
      <c r="K87" s="166"/>
      <c r="L87" s="166"/>
      <c r="M87" s="166"/>
      <c r="N87" s="166"/>
      <c r="O87" s="166"/>
      <c r="P87" s="166"/>
      <c r="Q87" s="166"/>
      <c r="R87" s="166"/>
      <c r="S87" s="166"/>
      <c r="T87" s="166"/>
    </row>
    <row r="88" customFormat="false" ht="15" hidden="false" customHeight="false" outlineLevel="0" collapsed="false">
      <c r="A88" s="166"/>
      <c r="B88" s="166"/>
      <c r="C88" s="166"/>
      <c r="D88" s="166"/>
      <c r="E88" s="166"/>
      <c r="F88" s="166"/>
      <c r="G88" s="166"/>
      <c r="H88" s="166"/>
      <c r="I88" s="166"/>
      <c r="J88" s="166"/>
      <c r="K88" s="166"/>
      <c r="L88" s="166"/>
      <c r="M88" s="166"/>
      <c r="N88" s="166"/>
      <c r="O88" s="166"/>
      <c r="P88" s="166"/>
      <c r="Q88" s="166"/>
      <c r="R88" s="166"/>
      <c r="S88" s="166"/>
      <c r="T88" s="166"/>
    </row>
    <row r="89" customFormat="false" ht="15" hidden="false" customHeight="false" outlineLevel="0" collapsed="false">
      <c r="A89" s="166"/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66"/>
      <c r="R89" s="166"/>
      <c r="S89" s="166"/>
      <c r="T89" s="166"/>
    </row>
    <row r="90" customFormat="false" ht="15" hidden="false" customHeight="false" outlineLevel="0" collapsed="false">
      <c r="A90" s="166"/>
      <c r="B90" s="166"/>
      <c r="C90" s="166"/>
      <c r="D90" s="166"/>
      <c r="E90" s="166"/>
      <c r="F90" s="166"/>
      <c r="G90" s="166"/>
      <c r="H90" s="166"/>
      <c r="I90" s="166"/>
      <c r="J90" s="166"/>
      <c r="K90" s="166"/>
      <c r="L90" s="166"/>
      <c r="M90" s="166"/>
      <c r="N90" s="166"/>
      <c r="O90" s="166"/>
      <c r="P90" s="166"/>
      <c r="Q90" s="166"/>
      <c r="R90" s="166"/>
      <c r="S90" s="166"/>
      <c r="T90" s="166"/>
    </row>
    <row r="91" customFormat="false" ht="15" hidden="false" customHeight="false" outlineLevel="0" collapsed="false">
      <c r="A91" s="166"/>
      <c r="B91" s="166"/>
      <c r="C91" s="166"/>
      <c r="D91" s="166"/>
      <c r="E91" s="166"/>
      <c r="F91" s="166"/>
      <c r="G91" s="166"/>
      <c r="H91" s="166"/>
      <c r="I91" s="166"/>
      <c r="J91" s="166"/>
      <c r="K91" s="166"/>
      <c r="L91" s="166"/>
      <c r="M91" s="166"/>
      <c r="N91" s="166"/>
      <c r="O91" s="166"/>
      <c r="P91" s="166"/>
      <c r="Q91" s="166"/>
      <c r="R91" s="166"/>
      <c r="S91" s="166"/>
      <c r="T91" s="166"/>
    </row>
    <row r="92" customFormat="false" ht="15" hidden="false" customHeight="false" outlineLevel="0" collapsed="false">
      <c r="A92" s="166"/>
      <c r="B92" s="166"/>
      <c r="C92" s="166"/>
      <c r="D92" s="166"/>
      <c r="E92" s="166"/>
      <c r="F92" s="166"/>
      <c r="G92" s="166"/>
      <c r="H92" s="166"/>
      <c r="I92" s="166"/>
      <c r="J92" s="166"/>
      <c r="K92" s="166"/>
      <c r="L92" s="166"/>
      <c r="M92" s="166"/>
      <c r="N92" s="166"/>
      <c r="O92" s="166"/>
      <c r="P92" s="166"/>
      <c r="Q92" s="166"/>
      <c r="R92" s="166"/>
      <c r="S92" s="166"/>
      <c r="T92" s="166"/>
    </row>
    <row r="93" customFormat="false" ht="15" hidden="false" customHeight="false" outlineLevel="0" collapsed="false">
      <c r="A93" s="166"/>
      <c r="B93" s="166"/>
      <c r="C93" s="166"/>
      <c r="D93" s="166"/>
      <c r="E93" s="166"/>
      <c r="F93" s="166"/>
      <c r="G93" s="166"/>
      <c r="H93" s="166"/>
      <c r="I93" s="166"/>
      <c r="J93" s="166"/>
      <c r="K93" s="166"/>
      <c r="L93" s="166"/>
      <c r="M93" s="166"/>
      <c r="N93" s="166"/>
      <c r="O93" s="166"/>
      <c r="P93" s="166"/>
      <c r="Q93" s="166"/>
      <c r="R93" s="166"/>
      <c r="S93" s="166"/>
      <c r="T93" s="166"/>
    </row>
    <row r="94" customFormat="false" ht="15" hidden="false" customHeight="false" outlineLevel="0" collapsed="false">
      <c r="A94" s="166"/>
      <c r="B94" s="166"/>
      <c r="C94" s="166"/>
      <c r="D94" s="166"/>
      <c r="E94" s="166"/>
      <c r="F94" s="166"/>
      <c r="G94" s="166"/>
      <c r="H94" s="166"/>
      <c r="I94" s="166"/>
      <c r="J94" s="166"/>
      <c r="K94" s="166"/>
      <c r="L94" s="166"/>
      <c r="M94" s="166"/>
      <c r="N94" s="166"/>
      <c r="O94" s="166"/>
      <c r="P94" s="166"/>
      <c r="Q94" s="166"/>
      <c r="R94" s="166"/>
      <c r="S94" s="166"/>
      <c r="T94" s="166"/>
    </row>
    <row r="95" customFormat="false" ht="15" hidden="false" customHeight="false" outlineLevel="0" collapsed="false">
      <c r="A95" s="166"/>
      <c r="B95" s="166"/>
      <c r="C95" s="166"/>
      <c r="D95" s="166"/>
      <c r="E95" s="166"/>
      <c r="F95" s="166"/>
      <c r="G95" s="166"/>
      <c r="H95" s="166"/>
      <c r="I95" s="166"/>
      <c r="J95" s="166"/>
      <c r="K95" s="166"/>
      <c r="L95" s="166"/>
      <c r="M95" s="166"/>
      <c r="N95" s="166"/>
      <c r="O95" s="166"/>
      <c r="P95" s="166"/>
      <c r="Q95" s="166"/>
      <c r="R95" s="166"/>
      <c r="S95" s="166"/>
      <c r="T95" s="166"/>
    </row>
    <row r="96" customFormat="false" ht="15" hidden="false" customHeight="false" outlineLevel="0" collapsed="false">
      <c r="A96" s="166"/>
      <c r="B96" s="166"/>
      <c r="C96" s="166"/>
      <c r="D96" s="166"/>
      <c r="E96" s="166"/>
      <c r="F96" s="166"/>
      <c r="G96" s="166"/>
      <c r="H96" s="166"/>
      <c r="I96" s="166"/>
      <c r="J96" s="166"/>
      <c r="K96" s="166"/>
      <c r="L96" s="166"/>
      <c r="M96" s="166"/>
      <c r="N96" s="166"/>
      <c r="O96" s="166"/>
      <c r="P96" s="166"/>
      <c r="Q96" s="166"/>
      <c r="R96" s="166"/>
      <c r="S96" s="166"/>
      <c r="T96" s="166"/>
    </row>
    <row r="97" customFormat="false" ht="15" hidden="false" customHeight="false" outlineLevel="0" collapsed="false">
      <c r="A97" s="166"/>
      <c r="B97" s="166"/>
      <c r="C97" s="166"/>
      <c r="D97" s="166"/>
      <c r="E97" s="166"/>
      <c r="F97" s="166"/>
      <c r="G97" s="166"/>
      <c r="H97" s="166"/>
      <c r="I97" s="166"/>
      <c r="J97" s="166"/>
      <c r="K97" s="166"/>
      <c r="L97" s="166"/>
      <c r="M97" s="166"/>
      <c r="N97" s="166"/>
      <c r="O97" s="166"/>
      <c r="P97" s="166"/>
      <c r="Q97" s="166"/>
      <c r="R97" s="166"/>
      <c r="S97" s="166"/>
      <c r="T97" s="166"/>
    </row>
    <row r="98" customFormat="false" ht="15" hidden="false" customHeight="false" outlineLevel="0" collapsed="false">
      <c r="A98" s="166"/>
      <c r="B98" s="166"/>
      <c r="C98" s="166"/>
      <c r="D98" s="166"/>
      <c r="E98" s="166"/>
      <c r="F98" s="166"/>
      <c r="G98" s="166"/>
      <c r="H98" s="166"/>
      <c r="I98" s="166"/>
      <c r="J98" s="166"/>
      <c r="K98" s="166"/>
      <c r="L98" s="166"/>
      <c r="M98" s="166"/>
      <c r="N98" s="166"/>
      <c r="O98" s="166"/>
      <c r="P98" s="166"/>
      <c r="Q98" s="166"/>
      <c r="R98" s="166"/>
      <c r="S98" s="166"/>
      <c r="T98" s="166"/>
    </row>
    <row r="99" customFormat="false" ht="15" hidden="false" customHeight="false" outlineLevel="0" collapsed="false">
      <c r="A99" s="166"/>
      <c r="B99" s="166"/>
      <c r="C99" s="166"/>
      <c r="D99" s="166"/>
      <c r="E99" s="166"/>
      <c r="F99" s="166"/>
      <c r="G99" s="166"/>
      <c r="H99" s="166"/>
      <c r="I99" s="166"/>
      <c r="J99" s="166"/>
      <c r="K99" s="166"/>
      <c r="L99" s="166"/>
      <c r="M99" s="166"/>
      <c r="N99" s="166"/>
      <c r="O99" s="166"/>
      <c r="P99" s="166"/>
      <c r="Q99" s="166"/>
      <c r="R99" s="166"/>
      <c r="S99" s="166"/>
      <c r="T99" s="166"/>
    </row>
    <row r="100" customFormat="false" ht="15" hidden="false" customHeight="false" outlineLevel="0" collapsed="false">
      <c r="A100" s="166"/>
      <c r="B100" s="166"/>
      <c r="C100" s="166"/>
      <c r="D100" s="166"/>
      <c r="E100" s="166"/>
      <c r="F100" s="166"/>
      <c r="G100" s="166"/>
      <c r="H100" s="166"/>
      <c r="I100" s="166"/>
      <c r="J100" s="166"/>
      <c r="K100" s="166"/>
      <c r="L100" s="166"/>
      <c r="M100" s="166"/>
      <c r="N100" s="166"/>
      <c r="O100" s="166"/>
      <c r="P100" s="166"/>
      <c r="Q100" s="166"/>
      <c r="R100" s="166"/>
      <c r="S100" s="166"/>
      <c r="T100" s="166"/>
    </row>
    <row r="101" customFormat="false" ht="15" hidden="false" customHeight="false" outlineLevel="0" collapsed="false">
      <c r="A101" s="166"/>
      <c r="B101" s="166"/>
      <c r="C101" s="166"/>
      <c r="D101" s="166"/>
      <c r="E101" s="166"/>
      <c r="F101" s="166"/>
      <c r="G101" s="166"/>
      <c r="H101" s="166"/>
      <c r="I101" s="166"/>
      <c r="J101" s="166"/>
      <c r="K101" s="166"/>
      <c r="L101" s="166"/>
      <c r="M101" s="166"/>
      <c r="N101" s="166"/>
      <c r="O101" s="166"/>
      <c r="P101" s="166"/>
      <c r="Q101" s="166"/>
      <c r="R101" s="166"/>
      <c r="S101" s="166"/>
      <c r="T101" s="166"/>
    </row>
    <row r="102" customFormat="false" ht="15" hidden="false" customHeight="false" outlineLevel="0" collapsed="false">
      <c r="A102" s="166"/>
      <c r="B102" s="166"/>
      <c r="C102" s="166"/>
      <c r="D102" s="166"/>
      <c r="E102" s="166"/>
      <c r="F102" s="166"/>
      <c r="G102" s="166"/>
      <c r="H102" s="166"/>
      <c r="I102" s="166"/>
      <c r="J102" s="166"/>
      <c r="K102" s="166"/>
      <c r="L102" s="166"/>
      <c r="M102" s="166"/>
      <c r="N102" s="166"/>
      <c r="O102" s="166"/>
      <c r="P102" s="166"/>
      <c r="Q102" s="166"/>
      <c r="R102" s="166"/>
      <c r="S102" s="166"/>
      <c r="T102" s="166"/>
    </row>
    <row r="103" customFormat="false" ht="15" hidden="false" customHeight="false" outlineLevel="0" collapsed="false">
      <c r="A103" s="166"/>
      <c r="B103" s="166"/>
      <c r="C103" s="166"/>
      <c r="D103" s="166"/>
      <c r="E103" s="166"/>
      <c r="F103" s="166"/>
      <c r="G103" s="166"/>
      <c r="H103" s="166"/>
      <c r="I103" s="166"/>
      <c r="J103" s="166"/>
      <c r="K103" s="166"/>
      <c r="L103" s="166"/>
      <c r="M103" s="166"/>
      <c r="N103" s="166"/>
      <c r="O103" s="166"/>
      <c r="P103" s="166"/>
      <c r="Q103" s="166"/>
      <c r="R103" s="166"/>
      <c r="S103" s="166"/>
      <c r="T103" s="166"/>
    </row>
    <row r="104" customFormat="false" ht="15" hidden="false" customHeight="false" outlineLevel="0" collapsed="false">
      <c r="A104" s="166"/>
      <c r="B104" s="166"/>
      <c r="C104" s="166"/>
      <c r="D104" s="166"/>
      <c r="E104" s="166"/>
      <c r="F104" s="166"/>
      <c r="G104" s="166"/>
      <c r="H104" s="166"/>
      <c r="I104" s="166"/>
      <c r="J104" s="166"/>
      <c r="K104" s="166"/>
      <c r="L104" s="166"/>
      <c r="M104" s="166"/>
      <c r="N104" s="166"/>
      <c r="O104" s="166"/>
      <c r="P104" s="166"/>
      <c r="Q104" s="166"/>
      <c r="R104" s="166"/>
      <c r="S104" s="166"/>
      <c r="T104" s="166"/>
    </row>
    <row r="105" customFormat="false" ht="15" hidden="false" customHeight="false" outlineLevel="0" collapsed="false">
      <c r="A105" s="166"/>
      <c r="B105" s="166"/>
      <c r="C105" s="166"/>
      <c r="D105" s="166"/>
      <c r="E105" s="166"/>
      <c r="F105" s="166"/>
      <c r="G105" s="166"/>
      <c r="H105" s="166"/>
      <c r="I105" s="166"/>
      <c r="J105" s="166"/>
      <c r="K105" s="166"/>
      <c r="L105" s="166"/>
      <c r="M105" s="166"/>
      <c r="N105" s="166"/>
      <c r="O105" s="166"/>
      <c r="P105" s="166"/>
      <c r="Q105" s="166"/>
      <c r="R105" s="166"/>
      <c r="S105" s="166"/>
      <c r="T105" s="166"/>
    </row>
    <row r="106" customFormat="false" ht="15" hidden="false" customHeight="false" outlineLevel="0" collapsed="false">
      <c r="A106" s="166"/>
      <c r="B106" s="166"/>
      <c r="C106" s="166"/>
      <c r="D106" s="166"/>
      <c r="E106" s="166"/>
      <c r="F106" s="166"/>
      <c r="G106" s="166"/>
      <c r="H106" s="166"/>
      <c r="I106" s="166"/>
      <c r="J106" s="166"/>
      <c r="K106" s="166"/>
      <c r="L106" s="166"/>
      <c r="M106" s="166"/>
      <c r="N106" s="166"/>
      <c r="O106" s="166"/>
      <c r="P106" s="166"/>
      <c r="Q106" s="166"/>
      <c r="R106" s="166"/>
      <c r="S106" s="166"/>
      <c r="T106" s="166"/>
    </row>
    <row r="107" customFormat="false" ht="15" hidden="false" customHeight="false" outlineLevel="0" collapsed="false">
      <c r="A107" s="166"/>
      <c r="B107" s="166"/>
      <c r="C107" s="166"/>
      <c r="D107" s="166"/>
      <c r="E107" s="166"/>
      <c r="F107" s="166"/>
      <c r="G107" s="166"/>
      <c r="H107" s="166"/>
      <c r="I107" s="166"/>
      <c r="J107" s="166"/>
      <c r="K107" s="166"/>
      <c r="L107" s="166"/>
      <c r="M107" s="166"/>
      <c r="N107" s="166"/>
      <c r="O107" s="166"/>
      <c r="P107" s="166"/>
      <c r="Q107" s="166"/>
      <c r="R107" s="166"/>
      <c r="S107" s="166"/>
      <c r="T107" s="166"/>
    </row>
    <row r="108" customFormat="false" ht="15" hidden="false" customHeight="false" outlineLevel="0" collapsed="false">
      <c r="A108" s="166"/>
      <c r="B108" s="166"/>
      <c r="C108" s="166"/>
      <c r="D108" s="166"/>
      <c r="E108" s="166"/>
      <c r="F108" s="166"/>
      <c r="G108" s="166"/>
      <c r="H108" s="166"/>
      <c r="I108" s="166"/>
      <c r="J108" s="166"/>
      <c r="K108" s="166"/>
      <c r="L108" s="166"/>
      <c r="M108" s="166"/>
      <c r="N108" s="166"/>
      <c r="O108" s="166"/>
      <c r="P108" s="166"/>
      <c r="Q108" s="166"/>
      <c r="R108" s="166"/>
      <c r="S108" s="166"/>
      <c r="T108" s="166"/>
    </row>
    <row r="109" customFormat="false" ht="15" hidden="false" customHeight="false" outlineLevel="0" collapsed="false">
      <c r="A109" s="166"/>
      <c r="B109" s="166"/>
      <c r="C109" s="166"/>
      <c r="D109" s="166"/>
      <c r="E109" s="166"/>
      <c r="F109" s="166"/>
      <c r="G109" s="166"/>
      <c r="H109" s="166"/>
      <c r="I109" s="166"/>
      <c r="J109" s="166"/>
      <c r="K109" s="166"/>
      <c r="L109" s="166"/>
      <c r="M109" s="166"/>
      <c r="N109" s="166"/>
      <c r="O109" s="166"/>
      <c r="P109" s="166"/>
      <c r="Q109" s="166"/>
      <c r="R109" s="166"/>
      <c r="S109" s="166"/>
      <c r="T109" s="166"/>
    </row>
    <row r="110" customFormat="false" ht="15" hidden="false" customHeight="false" outlineLevel="0" collapsed="false">
      <c r="A110" s="166"/>
      <c r="B110" s="166"/>
      <c r="C110" s="166"/>
      <c r="D110" s="166"/>
      <c r="E110" s="166"/>
      <c r="F110" s="166"/>
      <c r="G110" s="166"/>
      <c r="H110" s="166"/>
      <c r="I110" s="166"/>
      <c r="J110" s="166"/>
      <c r="K110" s="166"/>
      <c r="L110" s="166"/>
      <c r="M110" s="166"/>
      <c r="N110" s="166"/>
      <c r="O110" s="166"/>
      <c r="P110" s="166"/>
      <c r="Q110" s="166"/>
      <c r="R110" s="166"/>
      <c r="S110" s="166"/>
      <c r="T110" s="166"/>
    </row>
  </sheetData>
  <sheetProtection sheet="true" password="c8f0" objects="true" scenarios="true" selectLockedCells="true" selectUnlockedCells="true"/>
  <mergeCells count="55">
    <mergeCell ref="A1:F1"/>
    <mergeCell ref="N1:Q1"/>
    <mergeCell ref="R1:T1"/>
    <mergeCell ref="A3:E3"/>
    <mergeCell ref="F3:H3"/>
    <mergeCell ref="I3:N3"/>
    <mergeCell ref="P3:V5"/>
    <mergeCell ref="A4:E4"/>
    <mergeCell ref="F4:H4"/>
    <mergeCell ref="I4:N4"/>
    <mergeCell ref="A5:E5"/>
    <mergeCell ref="F5:K5"/>
    <mergeCell ref="A7:C7"/>
    <mergeCell ref="Y7:Y11"/>
    <mergeCell ref="Z7:Z11"/>
    <mergeCell ref="AA7:AD8"/>
    <mergeCell ref="A8:C8"/>
    <mergeCell ref="B9:C9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AA10:AA11"/>
    <mergeCell ref="AB10:AB11"/>
    <mergeCell ref="AC10:AC11"/>
    <mergeCell ref="AD10:AD11"/>
    <mergeCell ref="A47:D47"/>
    <mergeCell ref="A48:D48"/>
    <mergeCell ref="B49:C49"/>
    <mergeCell ref="B51:D51"/>
    <mergeCell ref="F51:G51"/>
    <mergeCell ref="F52:G52"/>
    <mergeCell ref="F54:H55"/>
    <mergeCell ref="I54:J55"/>
    <mergeCell ref="B55:D55"/>
    <mergeCell ref="B59:D60"/>
  </mergeCells>
  <conditionalFormatting sqref="B51 N50:S50 D49:X49">
    <cfRule type="cellIs" priority="2" operator="equal" aboveAverage="0" equalAverage="0" bottom="0" percent="0" rank="0" text="" dxfId="5">
      <formula>"X"</formula>
    </cfRule>
  </conditionalFormatting>
  <conditionalFormatting sqref="A3:E3">
    <cfRule type="expression" priority="3" aboveAverage="0" equalAverage="0" bottom="0" percent="0" rank="0" text="" dxfId="6">
      <formula>COUNT($F$3)=0</formula>
    </cfRule>
  </conditionalFormatting>
  <conditionalFormatting sqref="I3">
    <cfRule type="cellIs" priority="4" operator="equal" aboveAverage="0" equalAverage="0" bottom="0" percent="0" rank="0" text="" dxfId="7">
      <formula>"Mehr Teilnehmer als Schüler!"</formula>
    </cfRule>
  </conditionalFormatting>
  <conditionalFormatting sqref="B55">
    <cfRule type="expression" priority="5" aboveAverage="0" equalAverage="0" bottom="0" percent="0" rank="0" text="" dxfId="8">
      <formula>COUNTIF($B$57:$F$57,"x")=1</formula>
    </cfRule>
  </conditionalFormatting>
  <conditionalFormatting sqref="B49">
    <cfRule type="expression" priority="6" aboveAverage="0" equalAverage="0" bottom="0" percent="0" rank="0" text="" dxfId="9">
      <formula>COUNTIF($D$49:$X$49,"X")&gt;0</formula>
    </cfRule>
  </conditionalFormatting>
  <conditionalFormatting sqref="A12:A46">
    <cfRule type="expression" priority="7" aboveAverage="0" equalAverage="0" bottom="0" percent="0" rank="0" text="" dxfId="10">
      <formula>COUNT(E12:M12)&gt;0</formula>
    </cfRule>
  </conditionalFormatting>
  <conditionalFormatting sqref="E12:X46">
    <cfRule type="expression" priority="8" aboveAverage="0" equalAverage="0" bottom="0" percent="0" rank="0" text="" dxfId="11">
      <formula>AND(E$8="",E12&lt;&gt;"")</formula>
    </cfRule>
    <cfRule type="expression" priority="9" aboveAverage="0" equalAverage="0" bottom="0" percent="0" rank="0" text="" dxfId="12">
      <formula>AND(E$8="III",$D12=2,E12&lt;&gt;"")</formula>
    </cfRule>
    <cfRule type="expression" priority="10" aboveAverage="0" equalAverage="0" bottom="0" percent="0" rank="0" text="" dxfId="13">
      <formula>AND(E$8="III",$D12=2)</formula>
    </cfRule>
  </conditionalFormatting>
  <conditionalFormatting sqref="B51">
    <cfRule type="expression" priority="11" aboveAverage="0" equalAverage="0" bottom="0" percent="0" rank="0" text="" dxfId="14">
      <formula>COUNTIF($B$53:$E$53,"x")=1</formula>
    </cfRule>
  </conditionalFormatting>
  <conditionalFormatting sqref="E12:X46 E10:X10">
    <cfRule type="expression" priority="12" aboveAverage="0" equalAverage="0" bottom="0" percent="0" rank="0" text="" dxfId="15">
      <formula>E$8=""</formula>
    </cfRule>
  </conditionalFormatting>
  <conditionalFormatting sqref="E10:X11">
    <cfRule type="expression" priority="13" aboveAverage="0" equalAverage="0" bottom="0" percent="0" rank="0" text="" dxfId="16">
      <formula>E$8="III"</formula>
    </cfRule>
  </conditionalFormatting>
  <dataValidations count="2">
    <dataValidation allowBlank="true" error="Falls eine Legasthenie vorliegt, bitte 2 eintragen, sonst 1." errorStyle="stop" operator="between" showDropDown="false" showErrorMessage="true" showInputMessage="false" sqref="D12:D46" type="whole">
      <formula1>1</formula1>
      <formula2>2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2:X46" type="whole">
      <formula1>0</formula1>
      <formula2>E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Y12" activeCellId="0" sqref="Y12:Y4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42"/>
    <col collapsed="false" customWidth="true" hidden="false" outlineLevel="0" max="4" min="4" style="0" width="9.41"/>
    <col collapsed="false" customWidth="true" hidden="false" outlineLevel="0" max="13" min="5" style="0" width="4.85"/>
    <col collapsed="false" customWidth="true" hidden="false" outlineLevel="0" max="14" min="14" style="0" width="4.56"/>
    <col collapsed="false" customWidth="true" hidden="false" outlineLevel="0" max="24" min="15" style="0" width="4.85"/>
    <col collapsed="false" customWidth="true" hidden="false" outlineLevel="0" max="30" min="27" style="0" width="10.56"/>
  </cols>
  <sheetData>
    <row r="1" s="104" customFormat="true" ht="24.95" hidden="false" customHeight="true" outlineLevel="0" collapsed="false">
      <c r="A1" s="97" t="s">
        <v>0</v>
      </c>
      <c r="B1" s="97"/>
      <c r="C1" s="97"/>
      <c r="D1" s="97"/>
      <c r="E1" s="97"/>
      <c r="F1" s="97"/>
      <c r="G1" s="98"/>
      <c r="H1" s="98"/>
      <c r="I1" s="98"/>
      <c r="J1" s="98"/>
      <c r="K1" s="98"/>
      <c r="L1" s="98"/>
      <c r="M1" s="98"/>
      <c r="N1" s="99" t="str">
        <f aca="false">[2]Jahrgangsstufentest!$O$1</f>
        <v>Deutsch</v>
      </c>
      <c r="O1" s="99"/>
      <c r="P1" s="99"/>
      <c r="Q1" s="99"/>
      <c r="R1" s="100" t="n">
        <f aca="false">[2]Jahrgangsstufentest!$R$1</f>
        <v>2012</v>
      </c>
      <c r="S1" s="100"/>
      <c r="T1" s="100"/>
      <c r="U1" s="101"/>
      <c r="V1" s="102"/>
      <c r="W1" s="102"/>
      <c r="X1" s="98"/>
      <c r="Y1" s="98"/>
      <c r="Z1" s="98"/>
      <c r="AA1" s="98"/>
      <c r="AB1" s="98"/>
      <c r="AC1" s="101" t="s">
        <v>52</v>
      </c>
      <c r="AD1" s="103" t="str">
        <f aca="false">[2]Jahrgangsstufentest!$AD$1</f>
        <v>6 b</v>
      </c>
    </row>
    <row r="2" customFormat="false" ht="15" hidden="false" customHeight="true" outlineLevel="0" collapsed="false">
      <c r="A2" s="109"/>
      <c r="B2" s="109"/>
      <c r="C2" s="109"/>
      <c r="D2" s="184" t="n">
        <f aca="false">COUNTIF(D12:D46,2)</f>
        <v>0</v>
      </c>
      <c r="E2" s="185"/>
      <c r="F2" s="185" t="n">
        <f aca="false">IF(F4&gt;0,1,0)</f>
        <v>0</v>
      </c>
      <c r="G2" s="109"/>
      <c r="H2" s="109"/>
      <c r="I2" s="109"/>
      <c r="J2" s="109"/>
      <c r="K2" s="109"/>
      <c r="L2" s="109"/>
      <c r="M2" s="109"/>
      <c r="N2" s="109"/>
      <c r="O2" s="109"/>
      <c r="P2" s="105"/>
      <c r="Q2" s="105"/>
      <c r="R2" s="105"/>
      <c r="S2" s="105"/>
      <c r="T2" s="110"/>
      <c r="U2" s="111"/>
      <c r="V2" s="111"/>
      <c r="W2" s="81"/>
      <c r="X2" s="81"/>
      <c r="Y2" s="81"/>
      <c r="Z2" s="81"/>
      <c r="AA2" s="81"/>
      <c r="AB2" s="81"/>
      <c r="AC2" s="81"/>
      <c r="AD2" s="81"/>
      <c r="AE2" s="81"/>
    </row>
    <row r="3" customFormat="false" ht="14.25" hidden="false" customHeight="true" outlineLevel="0" collapsed="false">
      <c r="A3" s="186" t="s">
        <v>53</v>
      </c>
      <c r="B3" s="186"/>
      <c r="C3" s="186"/>
      <c r="D3" s="186"/>
      <c r="E3" s="186"/>
      <c r="F3" s="187" t="n">
        <f aca="false">[2]Jahrgangsstufentest!$F$3</f>
        <v>0</v>
      </c>
      <c r="G3" s="187"/>
      <c r="H3" s="187"/>
      <c r="I3" s="114" t="str">
        <f aca="false">IF((F4-F3)&gt;0,"Mehr Teilnehmer als Schüler!","(einschließlich abwesender Schüler)")</f>
        <v>(einschließlich abwesender Schüler)</v>
      </c>
      <c r="J3" s="114"/>
      <c r="K3" s="114"/>
      <c r="L3" s="114"/>
      <c r="M3" s="114"/>
      <c r="N3" s="114"/>
      <c r="P3" s="115" t="s">
        <v>54</v>
      </c>
      <c r="Q3" s="115"/>
      <c r="R3" s="115"/>
      <c r="S3" s="115"/>
      <c r="T3" s="115"/>
      <c r="U3" s="115"/>
      <c r="V3" s="115"/>
    </row>
    <row r="4" customFormat="false" ht="14.25" hidden="false" customHeight="true" outlineLevel="0" collapsed="false">
      <c r="A4" s="116" t="s">
        <v>7</v>
      </c>
      <c r="B4" s="116"/>
      <c r="C4" s="116"/>
      <c r="D4" s="116"/>
      <c r="E4" s="116"/>
      <c r="F4" s="117" t="n">
        <f aca="false">MAX(A12:A46)</f>
        <v>0</v>
      </c>
      <c r="G4" s="117"/>
      <c r="H4" s="117"/>
      <c r="I4" s="118" t="s">
        <v>55</v>
      </c>
      <c r="J4" s="118"/>
      <c r="K4" s="118"/>
      <c r="L4" s="118"/>
      <c r="M4" s="118"/>
      <c r="N4" s="118"/>
      <c r="P4" s="115"/>
      <c r="Q4" s="115"/>
      <c r="R4" s="115"/>
      <c r="S4" s="115"/>
      <c r="T4" s="115"/>
      <c r="U4" s="115"/>
      <c r="V4" s="115"/>
    </row>
    <row r="5" customFormat="false" ht="14.25" hidden="false" customHeight="true" outlineLevel="0" collapsed="false">
      <c r="A5" s="188" t="s">
        <v>56</v>
      </c>
      <c r="B5" s="188"/>
      <c r="C5" s="188"/>
      <c r="D5" s="188"/>
      <c r="E5" s="188"/>
      <c r="F5" s="119" t="n">
        <f aca="false">[2]Jahrgangsstufentest!$F$5</f>
        <v>0</v>
      </c>
      <c r="G5" s="119"/>
      <c r="H5" s="119"/>
      <c r="I5" s="119"/>
      <c r="J5" s="119"/>
      <c r="K5" s="119"/>
      <c r="L5" s="120"/>
      <c r="M5" s="121"/>
      <c r="P5" s="115"/>
      <c r="Q5" s="115"/>
      <c r="R5" s="115"/>
      <c r="S5" s="115"/>
      <c r="T5" s="115"/>
      <c r="U5" s="115"/>
      <c r="V5" s="115"/>
    </row>
    <row r="6" s="123" customFormat="true" ht="15" hidden="false" customHeight="true" outlineLevel="0" collapsed="false">
      <c r="A6" s="122"/>
      <c r="B6" s="122"/>
      <c r="C6" s="122"/>
      <c r="E6" s="108" t="n">
        <f aca="false">IF(E8="III",SUMIF($D$12:$D$46,"1",E12:E46),SUM(E12:E46))</f>
        <v>0</v>
      </c>
      <c r="F6" s="108" t="n">
        <f aca="false">IF(F8="III",SUMIF($D$12:$D$46,"1",F12:F46),SUM(F12:F46))</f>
        <v>0</v>
      </c>
      <c r="G6" s="108" t="n">
        <f aca="false">IF(G8="III",SUMIF($D$12:$D$46,"1",G12:G46),SUM(G12:G46))</f>
        <v>0</v>
      </c>
      <c r="H6" s="108" t="n">
        <f aca="false">IF(H8="III",SUMIF($D$12:$D$46,"1",H12:H46),SUM(H12:H46))</f>
        <v>0</v>
      </c>
      <c r="I6" s="108" t="n">
        <f aca="false">IF(I8="III",SUMIF($D$12:$D$46,"1",I12:I46),SUM(I12:I46))</f>
        <v>0</v>
      </c>
      <c r="J6" s="108" t="n">
        <f aca="false">IF(J8="III",SUMIF($D$12:$D$46,"1",J12:J46),SUM(J12:J46))</f>
        <v>0</v>
      </c>
      <c r="K6" s="108" t="n">
        <f aca="false">IF(K8="III",SUMIF($D$12:$D$46,"1",K12:K46),SUM(K12:K46))</f>
        <v>0</v>
      </c>
      <c r="L6" s="108" t="n">
        <f aca="false">IF(L8="III",SUMIF($D$12:$D$46,"1",L12:L46),SUM(L12:L46))</f>
        <v>0</v>
      </c>
      <c r="M6" s="108" t="n">
        <f aca="false">IF(M8="III",SUMIF($D$12:$D$46,"1",M12:M46),SUM(M12:M46))</f>
        <v>0</v>
      </c>
      <c r="N6" s="108" t="n">
        <f aca="false">IF(N8="III",SUMIF($D$12:$D$46,"1",N12:N46),SUM(N12:N46))</f>
        <v>0</v>
      </c>
      <c r="O6" s="108" t="n">
        <f aca="false">IF(O8="III",SUMIF($D$12:$D$46,"1",O12:O46),SUM(O12:O46))</f>
        <v>0</v>
      </c>
      <c r="P6" s="108" t="n">
        <f aca="false">IF(P8="III",SUMIF($D$12:$D$46,"1",P12:P46),SUM(P12:P46))</f>
        <v>0</v>
      </c>
      <c r="Q6" s="108" t="n">
        <f aca="false">IF(Q8="III",SUMIF($D$12:$D$46,"1",Q12:Q46),SUM(Q12:Q46))</f>
        <v>0</v>
      </c>
      <c r="R6" s="108" t="n">
        <f aca="false">IF(R8="III",SUMIF($D$12:$D$46,"1",R12:R46),SUM(R12:R46))</f>
        <v>0</v>
      </c>
      <c r="S6" s="108" t="n">
        <f aca="false">IF(S8="III",SUMIF($D$12:$D$46,"1",S12:S46),SUM(S12:S46))</f>
        <v>0</v>
      </c>
      <c r="T6" s="108" t="n">
        <f aca="false">IF(T8="III",SUMIF($D$12:$D$46,"1",T12:T46),SUM(T12:T46))</f>
        <v>0</v>
      </c>
      <c r="U6" s="108" t="n">
        <f aca="false">IF(U8="III",SUMIF($D$12:$D$46,"1",U12:U46),SUM(U12:U46))</f>
        <v>0</v>
      </c>
      <c r="V6" s="108" t="n">
        <f aca="false">IF(V8="III",SUMIF($D$12:$D$46,"1",V12:V46),SUM(V12:V46))</f>
        <v>0</v>
      </c>
      <c r="W6" s="108" t="n">
        <f aca="false">IF(W8="III",SUMIF($D$12:$D$46,"1",W12:W46),SUM(W12:W46))</f>
        <v>0</v>
      </c>
      <c r="X6" s="108" t="n">
        <f aca="false">IF(X8="III",SUMIF($D$12:$D$46,"1",X12:X46),SUM(X12:X46))</f>
        <v>0</v>
      </c>
    </row>
    <row r="7" customFormat="false" ht="12.75" hidden="false" customHeight="true" outlineLevel="0" collapsed="false">
      <c r="A7" s="124" t="s">
        <v>57</v>
      </c>
      <c r="B7" s="124"/>
      <c r="C7" s="124"/>
      <c r="D7" s="125"/>
      <c r="E7" s="126" t="n">
        <f aca="false">IF([2]Jahrgangsstufentest!E7="","",[2]Jahrgangsstufentest!E7)</f>
        <v>3</v>
      </c>
      <c r="F7" s="126" t="n">
        <f aca="false">IF([2]Jahrgangsstufentest!F7="","",[2]Jahrgangsstufentest!F7)</f>
        <v>6</v>
      </c>
      <c r="G7" s="126" t="n">
        <f aca="false">IF([2]Jahrgangsstufentest!G7="","",[2]Jahrgangsstufentest!G7)</f>
        <v>3</v>
      </c>
      <c r="H7" s="126" t="n">
        <f aca="false">IF([2]Jahrgangsstufentest!H7="","",[2]Jahrgangsstufentest!H7)</f>
        <v>3</v>
      </c>
      <c r="I7" s="126" t="n">
        <f aca="false">IF([2]Jahrgangsstufentest!I7="","",[2]Jahrgangsstufentest!I7)</f>
        <v>2</v>
      </c>
      <c r="J7" s="126" t="n">
        <f aca="false">IF([2]Jahrgangsstufentest!J7="","",[2]Jahrgangsstufentest!J7)</f>
        <v>5</v>
      </c>
      <c r="K7" s="126" t="n">
        <f aca="false">IF([2]Jahrgangsstufentest!K7="","",[2]Jahrgangsstufentest!K7)</f>
        <v>5</v>
      </c>
      <c r="L7" s="126" t="n">
        <f aca="false">IF([2]Jahrgangsstufentest!L7="","",[2]Jahrgangsstufentest!L7)</f>
        <v>3</v>
      </c>
      <c r="M7" s="126" t="n">
        <f aca="false">IF([2]Jahrgangsstufentest!M7="","",[2]Jahrgangsstufentest!M7)</f>
        <v>6</v>
      </c>
      <c r="N7" s="126" t="n">
        <f aca="false">IF([2]Jahrgangsstufentest!N7="","",[2]Jahrgangsstufentest!N7)</f>
        <v>3</v>
      </c>
      <c r="O7" s="126" t="n">
        <f aca="false">IF([2]Jahrgangsstufentest!O7="","",[2]Jahrgangsstufentest!O7)</f>
        <v>3</v>
      </c>
      <c r="P7" s="126" t="n">
        <f aca="false">IF([2]Jahrgangsstufentest!P7="","",[2]Jahrgangsstufentest!P7)</f>
        <v>3</v>
      </c>
      <c r="Q7" s="126" t="n">
        <f aca="false">IF([2]Jahrgangsstufentest!Q7="","",[2]Jahrgangsstufentest!Q7)</f>
        <v>2</v>
      </c>
      <c r="R7" s="126" t="n">
        <f aca="false">IF([2]Jahrgangsstufentest!R7="","",[2]Jahrgangsstufentest!R7)</f>
        <v>3</v>
      </c>
      <c r="S7" s="126" t="n">
        <f aca="false">IF([2]Jahrgangsstufentest!S7="","",[2]Jahrgangsstufentest!S7)</f>
        <v>4</v>
      </c>
      <c r="T7" s="126" t="n">
        <f aca="false">IF([2]Jahrgangsstufentest!T7="","",[2]Jahrgangsstufentest!T7)</f>
        <v>3</v>
      </c>
      <c r="U7" s="126" t="n">
        <f aca="false">IF([2]Jahrgangsstufentest!U7="","",[2]Jahrgangsstufentest!U7)</f>
        <v>3</v>
      </c>
      <c r="V7" s="126" t="str">
        <f aca="false">IF([2]Jahrgangsstufentest!V7="","",[2]Jahrgangsstufentest!V7)</f>
        <v/>
      </c>
      <c r="W7" s="126" t="str">
        <f aca="false">IF([2]Jahrgangsstufentest!W7="","",[2]Jahrgangsstufentest!W7)</f>
        <v/>
      </c>
      <c r="X7" s="126" t="str">
        <f aca="false">IF([2]Jahrgangsstufentest!X7="","",[2]Jahrgangsstufentest!X7)</f>
        <v/>
      </c>
      <c r="Y7" s="127" t="s">
        <v>14</v>
      </c>
      <c r="Z7" s="128" t="s">
        <v>16</v>
      </c>
      <c r="AA7" s="129" t="s">
        <v>58</v>
      </c>
      <c r="AB7" s="129"/>
      <c r="AC7" s="129"/>
      <c r="AD7" s="129"/>
    </row>
    <row r="8" customFormat="false" ht="12.75" hidden="false" customHeight="true" outlineLevel="0" collapsed="false">
      <c r="A8" s="130" t="s">
        <v>11</v>
      </c>
      <c r="B8" s="130"/>
      <c r="C8" s="130"/>
      <c r="D8" s="131"/>
      <c r="E8" s="126" t="str">
        <f aca="false">IF([2]Jahrgangsstufentest!E8="","",[2]Jahrgangsstufentest!E8)</f>
        <v>I</v>
      </c>
      <c r="F8" s="126" t="str">
        <f aca="false">IF([2]Jahrgangsstufentest!F8="","",[2]Jahrgangsstufentest!F8)</f>
        <v>I</v>
      </c>
      <c r="G8" s="126" t="str">
        <f aca="false">IF([2]Jahrgangsstufentest!G8="","",[2]Jahrgangsstufentest!G8)</f>
        <v>I</v>
      </c>
      <c r="H8" s="126" t="str">
        <f aca="false">IF([2]Jahrgangsstufentest!H8="","",[2]Jahrgangsstufentest!H8)</f>
        <v>I</v>
      </c>
      <c r="I8" s="126" t="str">
        <f aca="false">IF([2]Jahrgangsstufentest!I8="","",[2]Jahrgangsstufentest!I8)</f>
        <v>II</v>
      </c>
      <c r="J8" s="126" t="str">
        <f aca="false">IF([2]Jahrgangsstufentest!J8="","",[2]Jahrgangsstufentest!J8)</f>
        <v>II</v>
      </c>
      <c r="K8" s="126" t="str">
        <f aca="false">IF([2]Jahrgangsstufentest!K8="","",[2]Jahrgangsstufentest!K8)</f>
        <v>II</v>
      </c>
      <c r="L8" s="126" t="str">
        <f aca="false">IF([2]Jahrgangsstufentest!L8="","",[2]Jahrgangsstufentest!L8)</f>
        <v>II</v>
      </c>
      <c r="M8" s="126" t="str">
        <f aca="false">IF([2]Jahrgangsstufentest!M8="","",[2]Jahrgangsstufentest!M8)</f>
        <v>III</v>
      </c>
      <c r="N8" s="126" t="str">
        <f aca="false">IF([2]Jahrgangsstufentest!N8="","",[2]Jahrgangsstufentest!N8)</f>
        <v>III</v>
      </c>
      <c r="O8" s="126" t="str">
        <f aca="false">IF([2]Jahrgangsstufentest!O8="","",[2]Jahrgangsstufentest!O8)</f>
        <v>III</v>
      </c>
      <c r="P8" s="126" t="str">
        <f aca="false">IF([2]Jahrgangsstufentest!P8="","",[2]Jahrgangsstufentest!P8)</f>
        <v>III</v>
      </c>
      <c r="Q8" s="126" t="str">
        <f aca="false">IF([2]Jahrgangsstufentest!Q8="","",[2]Jahrgangsstufentest!Q8)</f>
        <v>IV</v>
      </c>
      <c r="R8" s="126" t="str">
        <f aca="false">IF([2]Jahrgangsstufentest!R8="","",[2]Jahrgangsstufentest!R8)</f>
        <v>IV</v>
      </c>
      <c r="S8" s="126" t="str">
        <f aca="false">IF([2]Jahrgangsstufentest!S8="","",[2]Jahrgangsstufentest!S8)</f>
        <v>IV</v>
      </c>
      <c r="T8" s="126" t="str">
        <f aca="false">IF([2]Jahrgangsstufentest!T8="","",[2]Jahrgangsstufentest!T8)</f>
        <v>IV</v>
      </c>
      <c r="U8" s="126" t="str">
        <f aca="false">IF([2]Jahrgangsstufentest!U8="","",[2]Jahrgangsstufentest!U8)</f>
        <v>IV</v>
      </c>
      <c r="V8" s="126" t="str">
        <f aca="false">IF([2]Jahrgangsstufentest!V8="","",[2]Jahrgangsstufentest!V8)</f>
        <v/>
      </c>
      <c r="W8" s="126" t="str">
        <f aca="false">IF([2]Jahrgangsstufentest!W8="","",[2]Jahrgangsstufentest!W8)</f>
        <v/>
      </c>
      <c r="X8" s="126" t="str">
        <f aca="false">IF([2]Jahrgangsstufentest!X8="","",[2]Jahrgangsstufentest!X8)</f>
        <v/>
      </c>
      <c r="Y8" s="127"/>
      <c r="Z8" s="128"/>
      <c r="AA8" s="129"/>
      <c r="AB8" s="129"/>
      <c r="AC8" s="129"/>
      <c r="AD8" s="129"/>
    </row>
    <row r="9" customFormat="false" ht="12.75" hidden="false" customHeight="true" outlineLevel="0" collapsed="false">
      <c r="A9" s="132"/>
      <c r="B9" s="133"/>
      <c r="C9" s="133"/>
      <c r="D9" s="134"/>
      <c r="E9" s="135" t="n">
        <f aca="false">IF([2]Jahrgangsstufentest!E9="","",[2]Jahrgangsstufentest!E9)</f>
        <v>1</v>
      </c>
      <c r="F9" s="135" t="n">
        <f aca="false">IF([2]Jahrgangsstufentest!F9="","",[2]Jahrgangsstufentest!F9)</f>
        <v>2</v>
      </c>
      <c r="G9" s="135" t="n">
        <f aca="false">IF([2]Jahrgangsstufentest!G9="","",[2]Jahrgangsstufentest!G9)</f>
        <v>3</v>
      </c>
      <c r="H9" s="135" t="n">
        <f aca="false">IF([2]Jahrgangsstufentest!H9="","",[2]Jahrgangsstufentest!H9)</f>
        <v>4</v>
      </c>
      <c r="I9" s="135" t="n">
        <f aca="false">IF([2]Jahrgangsstufentest!I9="","",[2]Jahrgangsstufentest!I9)</f>
        <v>5</v>
      </c>
      <c r="J9" s="135" t="n">
        <f aca="false">IF([2]Jahrgangsstufentest!J9="","",[2]Jahrgangsstufentest!J9)</f>
        <v>6</v>
      </c>
      <c r="K9" s="135" t="n">
        <f aca="false">IF([2]Jahrgangsstufentest!K9="","",[2]Jahrgangsstufentest!K9)</f>
        <v>7</v>
      </c>
      <c r="L9" s="135" t="n">
        <f aca="false">IF([2]Jahrgangsstufentest!L9="","",[2]Jahrgangsstufentest!L9)</f>
        <v>8</v>
      </c>
      <c r="M9" s="135" t="n">
        <f aca="false">IF([2]Jahrgangsstufentest!M9="","",[2]Jahrgangsstufentest!M9)</f>
        <v>9</v>
      </c>
      <c r="N9" s="135" t="n">
        <f aca="false">IF([2]Jahrgangsstufentest!N9="","",[2]Jahrgangsstufentest!N9)</f>
        <v>10</v>
      </c>
      <c r="O9" s="135" t="n">
        <f aca="false">IF([2]Jahrgangsstufentest!O9="","",[2]Jahrgangsstufentest!O9)</f>
        <v>11</v>
      </c>
      <c r="P9" s="135" t="n">
        <f aca="false">IF([2]Jahrgangsstufentest!P9="","",[2]Jahrgangsstufentest!P9)</f>
        <v>12</v>
      </c>
      <c r="Q9" s="135" t="n">
        <f aca="false">IF([2]Jahrgangsstufentest!Q9="","",[2]Jahrgangsstufentest!Q9)</f>
        <v>13</v>
      </c>
      <c r="R9" s="135" t="n">
        <f aca="false">IF([2]Jahrgangsstufentest!R9="","",[2]Jahrgangsstufentest!R9)</f>
        <v>14</v>
      </c>
      <c r="S9" s="135" t="n">
        <f aca="false">IF([2]Jahrgangsstufentest!S9="","",[2]Jahrgangsstufentest!S9)</f>
        <v>15</v>
      </c>
      <c r="T9" s="135" t="n">
        <f aca="false">IF([2]Jahrgangsstufentest!T9="","",[2]Jahrgangsstufentest!T9)</f>
        <v>16</v>
      </c>
      <c r="U9" s="135" t="n">
        <f aca="false">IF([2]Jahrgangsstufentest!U9="","",[2]Jahrgangsstufentest!U9)</f>
        <v>17</v>
      </c>
      <c r="V9" s="135" t="str">
        <f aca="false">IF([2]Jahrgangsstufentest!V9="","",[2]Jahrgangsstufentest!V9)</f>
        <v/>
      </c>
      <c r="W9" s="135" t="str">
        <f aca="false">IF([2]Jahrgangsstufentest!W9="","",[2]Jahrgangsstufentest!W9)</f>
        <v/>
      </c>
      <c r="X9" s="135" t="str">
        <f aca="false">IF([2]Jahrgangsstufentest!X9="","",[2]Jahrgangsstufentest!X9)</f>
        <v/>
      </c>
      <c r="Y9" s="127"/>
      <c r="Z9" s="128"/>
      <c r="AA9" s="136" t="s">
        <v>20</v>
      </c>
      <c r="AB9" s="136" t="s">
        <v>21</v>
      </c>
      <c r="AC9" s="136" t="s">
        <v>22</v>
      </c>
      <c r="AD9" s="136" t="s">
        <v>23</v>
      </c>
    </row>
    <row r="10" customFormat="false" ht="13.5" hidden="false" customHeight="true" outlineLevel="0" collapsed="false">
      <c r="A10" s="137"/>
      <c r="B10" s="138" t="s">
        <v>59</v>
      </c>
      <c r="C10" s="139" t="s">
        <v>60</v>
      </c>
      <c r="D10" s="140" t="s">
        <v>61</v>
      </c>
      <c r="E10" s="141" t="s">
        <v>62</v>
      </c>
      <c r="F10" s="141" t="s">
        <v>62</v>
      </c>
      <c r="G10" s="141" t="s">
        <v>62</v>
      </c>
      <c r="H10" s="141" t="s">
        <v>62</v>
      </c>
      <c r="I10" s="141" t="s">
        <v>62</v>
      </c>
      <c r="J10" s="141" t="s">
        <v>62</v>
      </c>
      <c r="K10" s="141" t="s">
        <v>62</v>
      </c>
      <c r="L10" s="141" t="s">
        <v>62</v>
      </c>
      <c r="M10" s="141" t="s">
        <v>62</v>
      </c>
      <c r="N10" s="141" t="s">
        <v>62</v>
      </c>
      <c r="O10" s="141" t="s">
        <v>62</v>
      </c>
      <c r="P10" s="141" t="s">
        <v>62</v>
      </c>
      <c r="Q10" s="141" t="s">
        <v>62</v>
      </c>
      <c r="R10" s="141" t="s">
        <v>62</v>
      </c>
      <c r="S10" s="141" t="s">
        <v>62</v>
      </c>
      <c r="T10" s="141" t="s">
        <v>62</v>
      </c>
      <c r="U10" s="141" t="s">
        <v>62</v>
      </c>
      <c r="V10" s="141" t="s">
        <v>62</v>
      </c>
      <c r="W10" s="141" t="s">
        <v>62</v>
      </c>
      <c r="X10" s="141" t="s">
        <v>62</v>
      </c>
      <c r="Y10" s="127"/>
      <c r="Z10" s="128"/>
      <c r="AA10" s="142" t="s">
        <v>63</v>
      </c>
      <c r="AB10" s="142" t="s">
        <v>64</v>
      </c>
      <c r="AC10" s="142" t="s">
        <v>65</v>
      </c>
      <c r="AD10" s="142" t="s">
        <v>66</v>
      </c>
    </row>
    <row r="11" customFormat="false" ht="13.5" hidden="false" customHeight="true" outlineLevel="0" collapsed="false">
      <c r="A11" s="137"/>
      <c r="B11" s="138"/>
      <c r="C11" s="139"/>
      <c r="D11" s="143" t="s">
        <v>67</v>
      </c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  <c r="Y11" s="127"/>
      <c r="Z11" s="128"/>
      <c r="AA11" s="142"/>
      <c r="AB11" s="142"/>
      <c r="AC11" s="142"/>
      <c r="AD11" s="142"/>
    </row>
    <row r="12" customFormat="false" ht="12.75" hidden="false" customHeight="true" outlineLevel="0" collapsed="false">
      <c r="A12" s="144" t="n">
        <f aca="false">IF(COUNT(E12:M12)&gt;0,A11+1,A11)</f>
        <v>0</v>
      </c>
      <c r="B12" s="145" t="str">
        <f aca="false">IF([2]Jahrgangsstufentest!B12="","",[2]Jahrgangsstufentest!B12)</f>
        <v/>
      </c>
      <c r="C12" s="145" t="str">
        <f aca="false">IF([2]Jahrgangsstufentest!C12="","",[2]Jahrgangsstufentest!C12)</f>
        <v/>
      </c>
      <c r="D12" s="146" t="str">
        <f aca="false">IF([2]Jahrgangsstufentest!D12="","",[2]Jahrgangsstufentest!D12)</f>
        <v/>
      </c>
      <c r="E12" s="147" t="str">
        <f aca="false">IF([2]Jahrgangsstufentest!E12="","",[2]Jahrgangsstufentest!E12)</f>
        <v/>
      </c>
      <c r="F12" s="147" t="str">
        <f aca="false">IF([2]Jahrgangsstufentest!F12="","",[2]Jahrgangsstufentest!F12)</f>
        <v/>
      </c>
      <c r="G12" s="147" t="str">
        <f aca="false">IF([2]Jahrgangsstufentest!G12="","",[2]Jahrgangsstufentest!G12)</f>
        <v/>
      </c>
      <c r="H12" s="147" t="str">
        <f aca="false">IF([2]Jahrgangsstufentest!H12="","",[2]Jahrgangsstufentest!H12)</f>
        <v/>
      </c>
      <c r="I12" s="147" t="str">
        <f aca="false">IF([2]Jahrgangsstufentest!I12="","",[2]Jahrgangsstufentest!I12)</f>
        <v/>
      </c>
      <c r="J12" s="147" t="str">
        <f aca="false">IF([2]Jahrgangsstufentest!J12="","",[2]Jahrgangsstufentest!J12)</f>
        <v/>
      </c>
      <c r="K12" s="147" t="str">
        <f aca="false">IF([2]Jahrgangsstufentest!K12="","",[2]Jahrgangsstufentest!K12)</f>
        <v/>
      </c>
      <c r="L12" s="147" t="str">
        <f aca="false">IF([2]Jahrgangsstufentest!L12="","",[2]Jahrgangsstufentest!L12)</f>
        <v/>
      </c>
      <c r="M12" s="147" t="str">
        <f aca="false">IF([2]Jahrgangsstufentest!M12="","",[2]Jahrgangsstufentest!M12)</f>
        <v/>
      </c>
      <c r="N12" s="147" t="str">
        <f aca="false">IF([2]Jahrgangsstufentest!N12="","",[2]Jahrgangsstufentest!N12)</f>
        <v/>
      </c>
      <c r="O12" s="147" t="str">
        <f aca="false">IF([2]Jahrgangsstufentest!O12="","",[2]Jahrgangsstufentest!O12)</f>
        <v/>
      </c>
      <c r="P12" s="147" t="str">
        <f aca="false">IF([2]Jahrgangsstufentest!P12="","",[2]Jahrgangsstufentest!P12)</f>
        <v/>
      </c>
      <c r="Q12" s="147" t="str">
        <f aca="false">IF([2]Jahrgangsstufentest!Q12="","",[2]Jahrgangsstufentest!Q12)</f>
        <v/>
      </c>
      <c r="R12" s="147" t="str">
        <f aca="false">IF([2]Jahrgangsstufentest!R12="","",[2]Jahrgangsstufentest!R12)</f>
        <v/>
      </c>
      <c r="S12" s="147" t="str">
        <f aca="false">IF([2]Jahrgangsstufentest!S12="","",[2]Jahrgangsstufentest!S12)</f>
        <v/>
      </c>
      <c r="T12" s="147" t="str">
        <f aca="false">IF([2]Jahrgangsstufentest!T12="","",[2]Jahrgangsstufentest!T12)</f>
        <v/>
      </c>
      <c r="U12" s="147" t="str">
        <f aca="false">IF([2]Jahrgangsstufentest!U12="","",[2]Jahrgangsstufentest!U12)</f>
        <v/>
      </c>
      <c r="V12" s="147" t="str">
        <f aca="false">IF([2]Jahrgangsstufentest!V12="","",[2]Jahrgangsstufentest!V12)</f>
        <v/>
      </c>
      <c r="W12" s="147" t="str">
        <f aca="false">IF([2]Jahrgangsstufentest!W12="","",[2]Jahrgangsstufentest!W12)</f>
        <v/>
      </c>
      <c r="X12" s="147" t="str">
        <f aca="false">IF([2]Jahrgangsstufentest!X12="","",[2]Jahrgangsstufentest!X12)</f>
        <v/>
      </c>
      <c r="Y12" s="148" t="str">
        <f aca="false">IF(COUNT(E12:X12)&gt;0,IF(D12=1,SUM(E12:X12),IF(D12=2,SUM(E12:X12)-SUMIF($E$8:$U$8,"III",E12:U12),"")),"")</f>
        <v/>
      </c>
      <c r="Z12" s="149" t="str">
        <f aca="false">IF(COUNT(E12:X12)&gt;0,IF(D12=1,IF(Y12&gt;50,1,IF(Y12&gt;41,2,IF(Y12&gt;34,3,IF(Y12&gt;27,4,IF(Y12&gt;20,5,6))))),IF(D12=2,IF(Y12&gt;37,1,IF(Y12&gt;31,2,IF(Y12&gt;26,3,IF(Y12&gt;20,4,IF(Y12&gt;15,5,6))))),"")),"")</f>
        <v/>
      </c>
      <c r="AA12" s="150" t="str">
        <f aca="false">IF(D12&lt;&gt;"",SUMIF($E$8:$U$8,$AA$9,E12:U12)/SUMIF($E$8:$U$8,"I",$E$7:$U$7),"")</f>
        <v/>
      </c>
      <c r="AB12" s="150" t="str">
        <f aca="false">IF(D12&lt;&gt;"",SUMIF($E$8:$U$8,$AB$9,E12:U12)/SUMIF($E$8:$U$8,"I",$E$7:$U$7),"")</f>
        <v/>
      </c>
      <c r="AC12" s="150" t="str">
        <f aca="false">IF(D12&lt;&gt;"",IF(D12&lt;&gt;2,SUMIF($E$8:$U$8,$AC$9,E12:U12)/SUMIF($E$8:$U$8,"I",$E$7:$U$7),""),"")</f>
        <v/>
      </c>
      <c r="AD12" s="150" t="str">
        <f aca="false">IF(D12&lt;&gt;"",SUMIF($E$8:$U$8,$AD$9,E12:U12)/SUMIF($E$8:$U$8,"I",$E$7:$U$7),"")</f>
        <v/>
      </c>
    </row>
    <row r="13" customFormat="false" ht="12.75" hidden="false" customHeight="true" outlineLevel="0" collapsed="false">
      <c r="A13" s="144" t="n">
        <f aca="false">IF(COUNT(E13:M13)&gt;0,A12+1,A12)</f>
        <v>0</v>
      </c>
      <c r="B13" s="145" t="str">
        <f aca="false">IF([2]Jahrgangsstufentest!B13="","",[2]Jahrgangsstufentest!B13)</f>
        <v/>
      </c>
      <c r="C13" s="145" t="str">
        <f aca="false">IF([2]Jahrgangsstufentest!C13="","",[2]Jahrgangsstufentest!C13)</f>
        <v/>
      </c>
      <c r="D13" s="146" t="str">
        <f aca="false">IF([2]Jahrgangsstufentest!D13="","",[2]Jahrgangsstufentest!D13)</f>
        <v/>
      </c>
      <c r="E13" s="147" t="str">
        <f aca="false">IF([2]Jahrgangsstufentest!E13="","",[2]Jahrgangsstufentest!E13)</f>
        <v/>
      </c>
      <c r="F13" s="147" t="str">
        <f aca="false">IF([2]Jahrgangsstufentest!F13="","",[2]Jahrgangsstufentest!F13)</f>
        <v/>
      </c>
      <c r="G13" s="147" t="str">
        <f aca="false">IF([2]Jahrgangsstufentest!G13="","",[2]Jahrgangsstufentest!G13)</f>
        <v/>
      </c>
      <c r="H13" s="147" t="str">
        <f aca="false">IF([2]Jahrgangsstufentest!H13="","",[2]Jahrgangsstufentest!H13)</f>
        <v/>
      </c>
      <c r="I13" s="147" t="str">
        <f aca="false">IF([2]Jahrgangsstufentest!I13="","",[2]Jahrgangsstufentest!I13)</f>
        <v/>
      </c>
      <c r="J13" s="147" t="str">
        <f aca="false">IF([2]Jahrgangsstufentest!J13="","",[2]Jahrgangsstufentest!J13)</f>
        <v/>
      </c>
      <c r="K13" s="147" t="str">
        <f aca="false">IF([2]Jahrgangsstufentest!K13="","",[2]Jahrgangsstufentest!K13)</f>
        <v/>
      </c>
      <c r="L13" s="147" t="str">
        <f aca="false">IF([2]Jahrgangsstufentest!L13="","",[2]Jahrgangsstufentest!L13)</f>
        <v/>
      </c>
      <c r="M13" s="147" t="str">
        <f aca="false">IF([2]Jahrgangsstufentest!M13="","",[2]Jahrgangsstufentest!M13)</f>
        <v/>
      </c>
      <c r="N13" s="147" t="str">
        <f aca="false">IF([2]Jahrgangsstufentest!N13="","",[2]Jahrgangsstufentest!N13)</f>
        <v/>
      </c>
      <c r="O13" s="147" t="str">
        <f aca="false">IF([2]Jahrgangsstufentest!O13="","",[2]Jahrgangsstufentest!O13)</f>
        <v/>
      </c>
      <c r="P13" s="147" t="str">
        <f aca="false">IF([2]Jahrgangsstufentest!P13="","",[2]Jahrgangsstufentest!P13)</f>
        <v/>
      </c>
      <c r="Q13" s="147" t="str">
        <f aca="false">IF([2]Jahrgangsstufentest!Q13="","",[2]Jahrgangsstufentest!Q13)</f>
        <v/>
      </c>
      <c r="R13" s="147" t="str">
        <f aca="false">IF([2]Jahrgangsstufentest!R13="","",[2]Jahrgangsstufentest!R13)</f>
        <v/>
      </c>
      <c r="S13" s="147" t="str">
        <f aca="false">IF([2]Jahrgangsstufentest!S13="","",[2]Jahrgangsstufentest!S13)</f>
        <v/>
      </c>
      <c r="T13" s="147" t="str">
        <f aca="false">IF([2]Jahrgangsstufentest!T13="","",[2]Jahrgangsstufentest!T13)</f>
        <v/>
      </c>
      <c r="U13" s="147" t="str">
        <f aca="false">IF([2]Jahrgangsstufentest!U13="","",[2]Jahrgangsstufentest!U13)</f>
        <v/>
      </c>
      <c r="V13" s="147" t="str">
        <f aca="false">IF([2]Jahrgangsstufentest!V13="","",[2]Jahrgangsstufentest!V13)</f>
        <v/>
      </c>
      <c r="W13" s="147" t="str">
        <f aca="false">IF([2]Jahrgangsstufentest!W13="","",[2]Jahrgangsstufentest!W13)</f>
        <v/>
      </c>
      <c r="X13" s="147" t="str">
        <f aca="false">IF([2]Jahrgangsstufentest!X13="","",[2]Jahrgangsstufentest!X13)</f>
        <v/>
      </c>
      <c r="Y13" s="148" t="str">
        <f aca="false">IF(COUNT(E13:X13)&gt;0,IF(D13=1,SUM(E13:X13),IF(D13=2,SUM(E13:X13)-SUMIF($E$8:$U$8,"III",E13:U13),"")),"")</f>
        <v/>
      </c>
      <c r="Z13" s="149" t="str">
        <f aca="false">IF(COUNT(E13:X13)&gt;0,IF(D13=1,IF(Y13&gt;50,1,IF(Y13&gt;41,2,IF(Y13&gt;34,3,IF(Y13&gt;27,4,IF(Y13&gt;20,5,6))))),IF(D13=2,IF(Y13&gt;37,1,IF(Y13&gt;31,2,IF(Y13&gt;26,3,IF(Y13&gt;20,4,IF(Y13&gt;15,5,6))))),"")),"")</f>
        <v/>
      </c>
      <c r="AA13" s="150" t="str">
        <f aca="false">IF(D13&lt;&gt;"",SUMIF($E$8:$U$8,$AA$9,E13:U13)/SUMIF($E$8:$U$8,"I",$E$7:$U$7),"")</f>
        <v/>
      </c>
      <c r="AB13" s="150" t="str">
        <f aca="false">IF(D13&lt;&gt;"",SUMIF($E$8:$U$8,$AB$9,E13:U13)/SUMIF($E$8:$U$8,"I",$E$7:$U$7),"")</f>
        <v/>
      </c>
      <c r="AC13" s="150" t="str">
        <f aca="false">IF(D13&lt;&gt;"",IF(D13&lt;&gt;2,SUMIF($E$8:$U$8,$AC$9,E13:U13)/SUMIF($E$8:$U$8,"I",$E$7:$U$7),""),"")</f>
        <v/>
      </c>
      <c r="AD13" s="150" t="str">
        <f aca="false">IF(D13&lt;&gt;"",SUMIF($E$8:$U$8,$AD$9,E13:U13)/SUMIF($E$8:$U$8,"I",$E$7:$U$7),"")</f>
        <v/>
      </c>
    </row>
    <row r="14" customFormat="false" ht="12.75" hidden="false" customHeight="true" outlineLevel="0" collapsed="false">
      <c r="A14" s="144" t="n">
        <f aca="false">IF(COUNT(E14:M14)&gt;0,A13+1,A13)</f>
        <v>0</v>
      </c>
      <c r="B14" s="145" t="str">
        <f aca="false">IF([2]Jahrgangsstufentest!B14="","",[2]Jahrgangsstufentest!B14)</f>
        <v/>
      </c>
      <c r="C14" s="145" t="str">
        <f aca="false">IF([2]Jahrgangsstufentest!C14="","",[2]Jahrgangsstufentest!C14)</f>
        <v/>
      </c>
      <c r="D14" s="146" t="str">
        <f aca="false">IF([2]Jahrgangsstufentest!D14="","",[2]Jahrgangsstufentest!D14)</f>
        <v/>
      </c>
      <c r="E14" s="147" t="str">
        <f aca="false">IF([2]Jahrgangsstufentest!E14="","",[2]Jahrgangsstufentest!E14)</f>
        <v/>
      </c>
      <c r="F14" s="147" t="str">
        <f aca="false">IF([2]Jahrgangsstufentest!F14="","",[2]Jahrgangsstufentest!F14)</f>
        <v/>
      </c>
      <c r="G14" s="147" t="str">
        <f aca="false">IF([2]Jahrgangsstufentest!G14="","",[2]Jahrgangsstufentest!G14)</f>
        <v/>
      </c>
      <c r="H14" s="147" t="str">
        <f aca="false">IF([2]Jahrgangsstufentest!H14="","",[2]Jahrgangsstufentest!H14)</f>
        <v/>
      </c>
      <c r="I14" s="147" t="str">
        <f aca="false">IF([2]Jahrgangsstufentest!I14="","",[2]Jahrgangsstufentest!I14)</f>
        <v/>
      </c>
      <c r="J14" s="147" t="str">
        <f aca="false">IF([2]Jahrgangsstufentest!J14="","",[2]Jahrgangsstufentest!J14)</f>
        <v/>
      </c>
      <c r="K14" s="147" t="str">
        <f aca="false">IF([2]Jahrgangsstufentest!K14="","",[2]Jahrgangsstufentest!K14)</f>
        <v/>
      </c>
      <c r="L14" s="147" t="str">
        <f aca="false">IF([2]Jahrgangsstufentest!L14="","",[2]Jahrgangsstufentest!L14)</f>
        <v/>
      </c>
      <c r="M14" s="147" t="str">
        <f aca="false">IF([2]Jahrgangsstufentest!M14="","",[2]Jahrgangsstufentest!M14)</f>
        <v/>
      </c>
      <c r="N14" s="147" t="str">
        <f aca="false">IF([2]Jahrgangsstufentest!N14="","",[2]Jahrgangsstufentest!N14)</f>
        <v/>
      </c>
      <c r="O14" s="147" t="str">
        <f aca="false">IF([2]Jahrgangsstufentest!O14="","",[2]Jahrgangsstufentest!O14)</f>
        <v/>
      </c>
      <c r="P14" s="147" t="str">
        <f aca="false">IF([2]Jahrgangsstufentest!P14="","",[2]Jahrgangsstufentest!P14)</f>
        <v/>
      </c>
      <c r="Q14" s="147" t="str">
        <f aca="false">IF([2]Jahrgangsstufentest!Q14="","",[2]Jahrgangsstufentest!Q14)</f>
        <v/>
      </c>
      <c r="R14" s="147" t="str">
        <f aca="false">IF([2]Jahrgangsstufentest!R14="","",[2]Jahrgangsstufentest!R14)</f>
        <v/>
      </c>
      <c r="S14" s="147" t="str">
        <f aca="false">IF([2]Jahrgangsstufentest!S14="","",[2]Jahrgangsstufentest!S14)</f>
        <v/>
      </c>
      <c r="T14" s="147" t="str">
        <f aca="false">IF([2]Jahrgangsstufentest!T14="","",[2]Jahrgangsstufentest!T14)</f>
        <v/>
      </c>
      <c r="U14" s="147" t="str">
        <f aca="false">IF([2]Jahrgangsstufentest!U14="","",[2]Jahrgangsstufentest!U14)</f>
        <v/>
      </c>
      <c r="V14" s="147" t="str">
        <f aca="false">IF([2]Jahrgangsstufentest!V14="","",[2]Jahrgangsstufentest!V14)</f>
        <v/>
      </c>
      <c r="W14" s="147" t="str">
        <f aca="false">IF([2]Jahrgangsstufentest!W14="","",[2]Jahrgangsstufentest!W14)</f>
        <v/>
      </c>
      <c r="X14" s="147" t="str">
        <f aca="false">IF([2]Jahrgangsstufentest!X14="","",[2]Jahrgangsstufentest!X14)</f>
        <v/>
      </c>
      <c r="Y14" s="148" t="str">
        <f aca="false">IF(COUNT(E14:X14)&gt;0,IF(D14=1,SUM(E14:X14),IF(D14=2,SUM(E14:X14)-SUMIF($E$8:$U$8,"III",E14:U14),"")),"")</f>
        <v/>
      </c>
      <c r="Z14" s="149" t="str">
        <f aca="false">IF(COUNT(E14:X14)&gt;0,IF(D14=1,IF(Y14&gt;50,1,IF(Y14&gt;41,2,IF(Y14&gt;34,3,IF(Y14&gt;27,4,IF(Y14&gt;20,5,6))))),IF(D14=2,IF(Y14&gt;37,1,IF(Y14&gt;31,2,IF(Y14&gt;26,3,IF(Y14&gt;20,4,IF(Y14&gt;15,5,6))))),"")),"")</f>
        <v/>
      </c>
      <c r="AA14" s="150" t="str">
        <f aca="false">IF(D14&lt;&gt;"",SUMIF($E$8:$U$8,$AA$9,E14:U14)/SUMIF($E$8:$U$8,"I",$E$7:$U$7),"")</f>
        <v/>
      </c>
      <c r="AB14" s="150" t="str">
        <f aca="false">IF(D14&lt;&gt;"",SUMIF($E$8:$U$8,$AB$9,E14:U14)/SUMIF($E$8:$U$8,"I",$E$7:$U$7),"")</f>
        <v/>
      </c>
      <c r="AC14" s="150" t="str">
        <f aca="false">IF(D14&lt;&gt;"",IF(D14&lt;&gt;2,SUMIF($E$8:$U$8,$AC$9,E14:U14)/SUMIF($E$8:$U$8,"I",$E$7:$U$7),""),"")</f>
        <v/>
      </c>
      <c r="AD14" s="150" t="str">
        <f aca="false">IF(D14&lt;&gt;"",SUMIF($E$8:$U$8,$AD$9,E14:U14)/SUMIF($E$8:$U$8,"I",$E$7:$U$7),"")</f>
        <v/>
      </c>
    </row>
    <row r="15" customFormat="false" ht="12.75" hidden="false" customHeight="true" outlineLevel="0" collapsed="false">
      <c r="A15" s="144" t="n">
        <f aca="false">IF(COUNT(E15:M15)&gt;0,A14+1,A14)</f>
        <v>0</v>
      </c>
      <c r="B15" s="145" t="str">
        <f aca="false">IF([2]Jahrgangsstufentest!B15="","",[2]Jahrgangsstufentest!B15)</f>
        <v/>
      </c>
      <c r="C15" s="145" t="str">
        <f aca="false">IF([2]Jahrgangsstufentest!C15="","",[2]Jahrgangsstufentest!C15)</f>
        <v/>
      </c>
      <c r="D15" s="146" t="str">
        <f aca="false">IF([2]Jahrgangsstufentest!D15="","",[2]Jahrgangsstufentest!D15)</f>
        <v/>
      </c>
      <c r="E15" s="147" t="str">
        <f aca="false">IF([2]Jahrgangsstufentest!E15="","",[2]Jahrgangsstufentest!E15)</f>
        <v/>
      </c>
      <c r="F15" s="147" t="str">
        <f aca="false">IF([2]Jahrgangsstufentest!F15="","",[2]Jahrgangsstufentest!F15)</f>
        <v/>
      </c>
      <c r="G15" s="147" t="str">
        <f aca="false">IF([2]Jahrgangsstufentest!G15="","",[2]Jahrgangsstufentest!G15)</f>
        <v/>
      </c>
      <c r="H15" s="147" t="str">
        <f aca="false">IF([2]Jahrgangsstufentest!H15="","",[2]Jahrgangsstufentest!H15)</f>
        <v/>
      </c>
      <c r="I15" s="147" t="str">
        <f aca="false">IF([2]Jahrgangsstufentest!I15="","",[2]Jahrgangsstufentest!I15)</f>
        <v/>
      </c>
      <c r="J15" s="147" t="str">
        <f aca="false">IF([2]Jahrgangsstufentest!J15="","",[2]Jahrgangsstufentest!J15)</f>
        <v/>
      </c>
      <c r="K15" s="147" t="str">
        <f aca="false">IF([2]Jahrgangsstufentest!K15="","",[2]Jahrgangsstufentest!K15)</f>
        <v/>
      </c>
      <c r="L15" s="147" t="str">
        <f aca="false">IF([2]Jahrgangsstufentest!L15="","",[2]Jahrgangsstufentest!L15)</f>
        <v/>
      </c>
      <c r="M15" s="147" t="str">
        <f aca="false">IF([2]Jahrgangsstufentest!M15="","",[2]Jahrgangsstufentest!M15)</f>
        <v/>
      </c>
      <c r="N15" s="147" t="str">
        <f aca="false">IF([2]Jahrgangsstufentest!N15="","",[2]Jahrgangsstufentest!N15)</f>
        <v/>
      </c>
      <c r="O15" s="147" t="str">
        <f aca="false">IF([2]Jahrgangsstufentest!O15="","",[2]Jahrgangsstufentest!O15)</f>
        <v/>
      </c>
      <c r="P15" s="147" t="str">
        <f aca="false">IF([2]Jahrgangsstufentest!P15="","",[2]Jahrgangsstufentest!P15)</f>
        <v/>
      </c>
      <c r="Q15" s="147" t="str">
        <f aca="false">IF([2]Jahrgangsstufentest!Q15="","",[2]Jahrgangsstufentest!Q15)</f>
        <v/>
      </c>
      <c r="R15" s="147" t="str">
        <f aca="false">IF([2]Jahrgangsstufentest!R15="","",[2]Jahrgangsstufentest!R15)</f>
        <v/>
      </c>
      <c r="S15" s="147" t="str">
        <f aca="false">IF([2]Jahrgangsstufentest!S15="","",[2]Jahrgangsstufentest!S15)</f>
        <v/>
      </c>
      <c r="T15" s="147" t="str">
        <f aca="false">IF([2]Jahrgangsstufentest!T15="","",[2]Jahrgangsstufentest!T15)</f>
        <v/>
      </c>
      <c r="U15" s="147" t="str">
        <f aca="false">IF([2]Jahrgangsstufentest!U15="","",[2]Jahrgangsstufentest!U15)</f>
        <v/>
      </c>
      <c r="V15" s="147" t="str">
        <f aca="false">IF([2]Jahrgangsstufentest!V15="","",[2]Jahrgangsstufentest!V15)</f>
        <v/>
      </c>
      <c r="W15" s="147" t="str">
        <f aca="false">IF([2]Jahrgangsstufentest!W15="","",[2]Jahrgangsstufentest!W15)</f>
        <v/>
      </c>
      <c r="X15" s="147" t="str">
        <f aca="false">IF([2]Jahrgangsstufentest!X15="","",[2]Jahrgangsstufentest!X15)</f>
        <v/>
      </c>
      <c r="Y15" s="148" t="str">
        <f aca="false">IF(COUNT(E15:X15)&gt;0,IF(D15=1,SUM(E15:X15),IF(D15=2,SUM(E15:X15)-SUMIF($E$8:$U$8,"III",E15:U15),"")),"")</f>
        <v/>
      </c>
      <c r="Z15" s="149" t="str">
        <f aca="false">IF(COUNT(E15:X15)&gt;0,IF(D15=1,IF(Y15&gt;50,1,IF(Y15&gt;41,2,IF(Y15&gt;34,3,IF(Y15&gt;27,4,IF(Y15&gt;20,5,6))))),IF(D15=2,IF(Y15&gt;37,1,IF(Y15&gt;31,2,IF(Y15&gt;26,3,IF(Y15&gt;20,4,IF(Y15&gt;15,5,6))))),"")),"")</f>
        <v/>
      </c>
      <c r="AA15" s="150" t="str">
        <f aca="false">IF(D15&lt;&gt;"",SUMIF($E$8:$U$8,$AA$9,E15:U15)/SUMIF($E$8:$U$8,"I",$E$7:$U$7),"")</f>
        <v/>
      </c>
      <c r="AB15" s="150" t="str">
        <f aca="false">IF(D15&lt;&gt;"",SUMIF($E$8:$U$8,$AB$9,E15:U15)/SUMIF($E$8:$U$8,"I",$E$7:$U$7),"")</f>
        <v/>
      </c>
      <c r="AC15" s="150" t="str">
        <f aca="false">IF(D15&lt;&gt;"",IF(D15&lt;&gt;2,SUMIF($E$8:$U$8,$AC$9,E15:U15)/SUMIF($E$8:$U$8,"I",$E$7:$U$7),""),"")</f>
        <v/>
      </c>
      <c r="AD15" s="150" t="str">
        <f aca="false">IF(D15&lt;&gt;"",SUMIF($E$8:$U$8,$AD$9,E15:U15)/SUMIF($E$8:$U$8,"I",$E$7:$U$7),"")</f>
        <v/>
      </c>
    </row>
    <row r="16" customFormat="false" ht="12.75" hidden="false" customHeight="true" outlineLevel="0" collapsed="false">
      <c r="A16" s="144" t="n">
        <f aca="false">IF(COUNT(E16:M16)&gt;0,A15+1,A15)</f>
        <v>0</v>
      </c>
      <c r="B16" s="145" t="str">
        <f aca="false">IF([2]Jahrgangsstufentest!B16="","",[2]Jahrgangsstufentest!B16)</f>
        <v/>
      </c>
      <c r="C16" s="145" t="str">
        <f aca="false">IF([2]Jahrgangsstufentest!C16="","",[2]Jahrgangsstufentest!C16)</f>
        <v/>
      </c>
      <c r="D16" s="146" t="str">
        <f aca="false">IF([2]Jahrgangsstufentest!D16="","",[2]Jahrgangsstufentest!D16)</f>
        <v/>
      </c>
      <c r="E16" s="147" t="str">
        <f aca="false">IF([2]Jahrgangsstufentest!E16="","",[2]Jahrgangsstufentest!E16)</f>
        <v/>
      </c>
      <c r="F16" s="147" t="str">
        <f aca="false">IF([2]Jahrgangsstufentest!F16="","",[2]Jahrgangsstufentest!F16)</f>
        <v/>
      </c>
      <c r="G16" s="147" t="str">
        <f aca="false">IF([2]Jahrgangsstufentest!G16="","",[2]Jahrgangsstufentest!G16)</f>
        <v/>
      </c>
      <c r="H16" s="147" t="str">
        <f aca="false">IF([2]Jahrgangsstufentest!H16="","",[2]Jahrgangsstufentest!H16)</f>
        <v/>
      </c>
      <c r="I16" s="147" t="str">
        <f aca="false">IF([2]Jahrgangsstufentest!I16="","",[2]Jahrgangsstufentest!I16)</f>
        <v/>
      </c>
      <c r="J16" s="147" t="str">
        <f aca="false">IF([2]Jahrgangsstufentest!J16="","",[2]Jahrgangsstufentest!J16)</f>
        <v/>
      </c>
      <c r="K16" s="147" t="str">
        <f aca="false">IF([2]Jahrgangsstufentest!K16="","",[2]Jahrgangsstufentest!K16)</f>
        <v/>
      </c>
      <c r="L16" s="147" t="str">
        <f aca="false">IF([2]Jahrgangsstufentest!L16="","",[2]Jahrgangsstufentest!L16)</f>
        <v/>
      </c>
      <c r="M16" s="147" t="str">
        <f aca="false">IF([2]Jahrgangsstufentest!M16="","",[2]Jahrgangsstufentest!M16)</f>
        <v/>
      </c>
      <c r="N16" s="147" t="str">
        <f aca="false">IF([2]Jahrgangsstufentest!N16="","",[2]Jahrgangsstufentest!N16)</f>
        <v/>
      </c>
      <c r="O16" s="147" t="str">
        <f aca="false">IF([2]Jahrgangsstufentest!O16="","",[2]Jahrgangsstufentest!O16)</f>
        <v/>
      </c>
      <c r="P16" s="147" t="str">
        <f aca="false">IF([2]Jahrgangsstufentest!P16="","",[2]Jahrgangsstufentest!P16)</f>
        <v/>
      </c>
      <c r="Q16" s="147" t="str">
        <f aca="false">IF([2]Jahrgangsstufentest!Q16="","",[2]Jahrgangsstufentest!Q16)</f>
        <v/>
      </c>
      <c r="R16" s="147" t="str">
        <f aca="false">IF([2]Jahrgangsstufentest!R16="","",[2]Jahrgangsstufentest!R16)</f>
        <v/>
      </c>
      <c r="S16" s="147" t="str">
        <f aca="false">IF([2]Jahrgangsstufentest!S16="","",[2]Jahrgangsstufentest!S16)</f>
        <v/>
      </c>
      <c r="T16" s="147" t="str">
        <f aca="false">IF([2]Jahrgangsstufentest!T16="","",[2]Jahrgangsstufentest!T16)</f>
        <v/>
      </c>
      <c r="U16" s="147" t="str">
        <f aca="false">IF([2]Jahrgangsstufentest!U16="","",[2]Jahrgangsstufentest!U16)</f>
        <v/>
      </c>
      <c r="V16" s="147" t="str">
        <f aca="false">IF([2]Jahrgangsstufentest!V16="","",[2]Jahrgangsstufentest!V16)</f>
        <v/>
      </c>
      <c r="W16" s="147" t="str">
        <f aca="false">IF([2]Jahrgangsstufentest!W16="","",[2]Jahrgangsstufentest!W16)</f>
        <v/>
      </c>
      <c r="X16" s="147" t="str">
        <f aca="false">IF([2]Jahrgangsstufentest!X16="","",[2]Jahrgangsstufentest!X16)</f>
        <v/>
      </c>
      <c r="Y16" s="148" t="str">
        <f aca="false">IF(COUNT(E16:X16)&gt;0,IF(D16=1,SUM(E16:X16),IF(D16=2,SUM(E16:X16)-SUMIF($E$8:$U$8,"III",E16:U16),"")),"")</f>
        <v/>
      </c>
      <c r="Z16" s="149" t="str">
        <f aca="false">IF(COUNT(E16:X16)&gt;0,IF(D16=1,IF(Y16&gt;50,1,IF(Y16&gt;41,2,IF(Y16&gt;34,3,IF(Y16&gt;27,4,IF(Y16&gt;20,5,6))))),IF(D16=2,IF(Y16&gt;37,1,IF(Y16&gt;31,2,IF(Y16&gt;26,3,IF(Y16&gt;20,4,IF(Y16&gt;15,5,6))))),"")),"")</f>
        <v/>
      </c>
      <c r="AA16" s="150" t="str">
        <f aca="false">IF(D16&lt;&gt;"",SUMIF($E$8:$U$8,$AA$9,E16:U16)/SUMIF($E$8:$U$8,"I",$E$7:$U$7),"")</f>
        <v/>
      </c>
      <c r="AB16" s="150" t="str">
        <f aca="false">IF(D16&lt;&gt;"",SUMIF($E$8:$U$8,$AB$9,E16:U16)/SUMIF($E$8:$U$8,"I",$E$7:$U$7),"")</f>
        <v/>
      </c>
      <c r="AC16" s="150" t="str">
        <f aca="false">IF(D16&lt;&gt;"",IF(D16&lt;&gt;2,SUMIF($E$8:$U$8,$AC$9,E16:U16)/SUMIF($E$8:$U$8,"I",$E$7:$U$7),""),"")</f>
        <v/>
      </c>
      <c r="AD16" s="150" t="str">
        <f aca="false">IF(D16&lt;&gt;"",SUMIF($E$8:$U$8,$AD$9,E16:U16)/SUMIF($E$8:$U$8,"I",$E$7:$U$7),"")</f>
        <v/>
      </c>
    </row>
    <row r="17" customFormat="false" ht="12.75" hidden="false" customHeight="true" outlineLevel="0" collapsed="false">
      <c r="A17" s="144" t="n">
        <f aca="false">IF(COUNT(E17:M17)&gt;0,A16+1,A16)</f>
        <v>0</v>
      </c>
      <c r="B17" s="145" t="str">
        <f aca="false">IF([2]Jahrgangsstufentest!B17="","",[2]Jahrgangsstufentest!B17)</f>
        <v/>
      </c>
      <c r="C17" s="145" t="str">
        <f aca="false">IF([2]Jahrgangsstufentest!C17="","",[2]Jahrgangsstufentest!C17)</f>
        <v/>
      </c>
      <c r="D17" s="146" t="str">
        <f aca="false">IF([2]Jahrgangsstufentest!D17="","",[2]Jahrgangsstufentest!D17)</f>
        <v/>
      </c>
      <c r="E17" s="147" t="str">
        <f aca="false">IF([2]Jahrgangsstufentest!E17="","",[2]Jahrgangsstufentest!E17)</f>
        <v/>
      </c>
      <c r="F17" s="147" t="str">
        <f aca="false">IF([2]Jahrgangsstufentest!F17="","",[2]Jahrgangsstufentest!F17)</f>
        <v/>
      </c>
      <c r="G17" s="147" t="str">
        <f aca="false">IF([2]Jahrgangsstufentest!G17="","",[2]Jahrgangsstufentest!G17)</f>
        <v/>
      </c>
      <c r="H17" s="147" t="str">
        <f aca="false">IF([2]Jahrgangsstufentest!H17="","",[2]Jahrgangsstufentest!H17)</f>
        <v/>
      </c>
      <c r="I17" s="147" t="str">
        <f aca="false">IF([2]Jahrgangsstufentest!I17="","",[2]Jahrgangsstufentest!I17)</f>
        <v/>
      </c>
      <c r="J17" s="147" t="str">
        <f aca="false">IF([2]Jahrgangsstufentest!J17="","",[2]Jahrgangsstufentest!J17)</f>
        <v/>
      </c>
      <c r="K17" s="147" t="str">
        <f aca="false">IF([2]Jahrgangsstufentest!K17="","",[2]Jahrgangsstufentest!K17)</f>
        <v/>
      </c>
      <c r="L17" s="147" t="str">
        <f aca="false">IF([2]Jahrgangsstufentest!L17="","",[2]Jahrgangsstufentest!L17)</f>
        <v/>
      </c>
      <c r="M17" s="147" t="str">
        <f aca="false">IF([2]Jahrgangsstufentest!M17="","",[2]Jahrgangsstufentest!M17)</f>
        <v/>
      </c>
      <c r="N17" s="147" t="str">
        <f aca="false">IF([2]Jahrgangsstufentest!N17="","",[2]Jahrgangsstufentest!N17)</f>
        <v/>
      </c>
      <c r="O17" s="147" t="str">
        <f aca="false">IF([2]Jahrgangsstufentest!O17="","",[2]Jahrgangsstufentest!O17)</f>
        <v/>
      </c>
      <c r="P17" s="147" t="str">
        <f aca="false">IF([2]Jahrgangsstufentest!P17="","",[2]Jahrgangsstufentest!P17)</f>
        <v/>
      </c>
      <c r="Q17" s="147" t="str">
        <f aca="false">IF([2]Jahrgangsstufentest!Q17="","",[2]Jahrgangsstufentest!Q17)</f>
        <v/>
      </c>
      <c r="R17" s="147" t="str">
        <f aca="false">IF([2]Jahrgangsstufentest!R17="","",[2]Jahrgangsstufentest!R17)</f>
        <v/>
      </c>
      <c r="S17" s="147" t="str">
        <f aca="false">IF([2]Jahrgangsstufentest!S17="","",[2]Jahrgangsstufentest!S17)</f>
        <v/>
      </c>
      <c r="T17" s="147" t="str">
        <f aca="false">IF([2]Jahrgangsstufentest!T17="","",[2]Jahrgangsstufentest!T17)</f>
        <v/>
      </c>
      <c r="U17" s="147" t="str">
        <f aca="false">IF([2]Jahrgangsstufentest!U17="","",[2]Jahrgangsstufentest!U17)</f>
        <v/>
      </c>
      <c r="V17" s="147" t="str">
        <f aca="false">IF([2]Jahrgangsstufentest!V17="","",[2]Jahrgangsstufentest!V17)</f>
        <v/>
      </c>
      <c r="W17" s="147" t="str">
        <f aca="false">IF([2]Jahrgangsstufentest!W17="","",[2]Jahrgangsstufentest!W17)</f>
        <v/>
      </c>
      <c r="X17" s="147" t="str">
        <f aca="false">IF([2]Jahrgangsstufentest!X17="","",[2]Jahrgangsstufentest!X17)</f>
        <v/>
      </c>
      <c r="Y17" s="148" t="str">
        <f aca="false">IF(COUNT(E17:X17)&gt;0,IF(D17=1,SUM(E17:X17),IF(D17=2,SUM(E17:X17)-SUMIF($E$8:$U$8,"III",E17:U17),"")),"")</f>
        <v/>
      </c>
      <c r="Z17" s="149" t="str">
        <f aca="false">IF(COUNT(E17:X17)&gt;0,IF(D17=1,IF(Y17&gt;50,1,IF(Y17&gt;41,2,IF(Y17&gt;34,3,IF(Y17&gt;27,4,IF(Y17&gt;20,5,6))))),IF(D17=2,IF(Y17&gt;37,1,IF(Y17&gt;31,2,IF(Y17&gt;26,3,IF(Y17&gt;20,4,IF(Y17&gt;15,5,6))))),"")),"")</f>
        <v/>
      </c>
      <c r="AA17" s="150" t="str">
        <f aca="false">IF(D17&lt;&gt;"",SUMIF($E$8:$U$8,$AA$9,E17:U17)/SUMIF($E$8:$U$8,"I",$E$7:$U$7),"")</f>
        <v/>
      </c>
      <c r="AB17" s="150" t="str">
        <f aca="false">IF(D17&lt;&gt;"",SUMIF($E$8:$U$8,$AB$9,E17:U17)/SUMIF($E$8:$U$8,"I",$E$7:$U$7),"")</f>
        <v/>
      </c>
      <c r="AC17" s="150" t="str">
        <f aca="false">IF(D17&lt;&gt;"",IF(D17&lt;&gt;2,SUMIF($E$8:$U$8,$AC$9,E17:U17)/SUMIF($E$8:$U$8,"I",$E$7:$U$7),""),"")</f>
        <v/>
      </c>
      <c r="AD17" s="150" t="str">
        <f aca="false">IF(D17&lt;&gt;"",SUMIF($E$8:$U$8,$AD$9,E17:U17)/SUMIF($E$8:$U$8,"I",$E$7:$U$7),"")</f>
        <v/>
      </c>
    </row>
    <row r="18" customFormat="false" ht="12.75" hidden="false" customHeight="true" outlineLevel="0" collapsed="false">
      <c r="A18" s="144" t="n">
        <f aca="false">IF(COUNT(E18:M18)&gt;0,A17+1,A17)</f>
        <v>0</v>
      </c>
      <c r="B18" s="145" t="str">
        <f aca="false">IF([2]Jahrgangsstufentest!B18="","",[2]Jahrgangsstufentest!B18)</f>
        <v/>
      </c>
      <c r="C18" s="145" t="str">
        <f aca="false">IF([2]Jahrgangsstufentest!C18="","",[2]Jahrgangsstufentest!C18)</f>
        <v/>
      </c>
      <c r="D18" s="146" t="str">
        <f aca="false">IF([2]Jahrgangsstufentest!D18="","",[2]Jahrgangsstufentest!D18)</f>
        <v/>
      </c>
      <c r="E18" s="147" t="str">
        <f aca="false">IF([2]Jahrgangsstufentest!E18="","",[2]Jahrgangsstufentest!E18)</f>
        <v/>
      </c>
      <c r="F18" s="147" t="str">
        <f aca="false">IF([2]Jahrgangsstufentest!F18="","",[2]Jahrgangsstufentest!F18)</f>
        <v/>
      </c>
      <c r="G18" s="147" t="str">
        <f aca="false">IF([2]Jahrgangsstufentest!G18="","",[2]Jahrgangsstufentest!G18)</f>
        <v/>
      </c>
      <c r="H18" s="147" t="str">
        <f aca="false">IF([2]Jahrgangsstufentest!H18="","",[2]Jahrgangsstufentest!H18)</f>
        <v/>
      </c>
      <c r="I18" s="147" t="str">
        <f aca="false">IF([2]Jahrgangsstufentest!I18="","",[2]Jahrgangsstufentest!I18)</f>
        <v/>
      </c>
      <c r="J18" s="147" t="str">
        <f aca="false">IF([2]Jahrgangsstufentest!J18="","",[2]Jahrgangsstufentest!J18)</f>
        <v/>
      </c>
      <c r="K18" s="147" t="str">
        <f aca="false">IF([2]Jahrgangsstufentest!K18="","",[2]Jahrgangsstufentest!K18)</f>
        <v/>
      </c>
      <c r="L18" s="147" t="str">
        <f aca="false">IF([2]Jahrgangsstufentest!L18="","",[2]Jahrgangsstufentest!L18)</f>
        <v/>
      </c>
      <c r="M18" s="147" t="str">
        <f aca="false">IF([2]Jahrgangsstufentest!M18="","",[2]Jahrgangsstufentest!M18)</f>
        <v/>
      </c>
      <c r="N18" s="147" t="str">
        <f aca="false">IF([2]Jahrgangsstufentest!N18="","",[2]Jahrgangsstufentest!N18)</f>
        <v/>
      </c>
      <c r="O18" s="147" t="str">
        <f aca="false">IF([2]Jahrgangsstufentest!O18="","",[2]Jahrgangsstufentest!O18)</f>
        <v/>
      </c>
      <c r="P18" s="147" t="str">
        <f aca="false">IF([2]Jahrgangsstufentest!P18="","",[2]Jahrgangsstufentest!P18)</f>
        <v/>
      </c>
      <c r="Q18" s="147" t="str">
        <f aca="false">IF([2]Jahrgangsstufentest!Q18="","",[2]Jahrgangsstufentest!Q18)</f>
        <v/>
      </c>
      <c r="R18" s="147" t="str">
        <f aca="false">IF([2]Jahrgangsstufentest!R18="","",[2]Jahrgangsstufentest!R18)</f>
        <v/>
      </c>
      <c r="S18" s="147" t="str">
        <f aca="false">IF([2]Jahrgangsstufentest!S18="","",[2]Jahrgangsstufentest!S18)</f>
        <v/>
      </c>
      <c r="T18" s="147" t="str">
        <f aca="false">IF([2]Jahrgangsstufentest!T18="","",[2]Jahrgangsstufentest!T18)</f>
        <v/>
      </c>
      <c r="U18" s="147" t="str">
        <f aca="false">IF([2]Jahrgangsstufentest!U18="","",[2]Jahrgangsstufentest!U18)</f>
        <v/>
      </c>
      <c r="V18" s="147" t="str">
        <f aca="false">IF([2]Jahrgangsstufentest!V18="","",[2]Jahrgangsstufentest!V18)</f>
        <v/>
      </c>
      <c r="W18" s="147" t="str">
        <f aca="false">IF([2]Jahrgangsstufentest!W18="","",[2]Jahrgangsstufentest!W18)</f>
        <v/>
      </c>
      <c r="X18" s="147" t="str">
        <f aca="false">IF([2]Jahrgangsstufentest!X18="","",[2]Jahrgangsstufentest!X18)</f>
        <v/>
      </c>
      <c r="Y18" s="148" t="str">
        <f aca="false">IF(COUNT(E18:X18)&gt;0,IF(D18=1,SUM(E18:X18),IF(D18=2,SUM(E18:X18)-SUMIF($E$8:$U$8,"III",E18:U18),"")),"")</f>
        <v/>
      </c>
      <c r="Z18" s="149" t="str">
        <f aca="false">IF(COUNT(E18:X18)&gt;0,IF(D18=1,IF(Y18&gt;50,1,IF(Y18&gt;41,2,IF(Y18&gt;34,3,IF(Y18&gt;27,4,IF(Y18&gt;20,5,6))))),IF(D18=2,IF(Y18&gt;37,1,IF(Y18&gt;31,2,IF(Y18&gt;26,3,IF(Y18&gt;20,4,IF(Y18&gt;15,5,6))))),"")),"")</f>
        <v/>
      </c>
      <c r="AA18" s="150" t="str">
        <f aca="false">IF(D18&lt;&gt;"",SUMIF($E$8:$U$8,$AA$9,E18:U18)/SUMIF($E$8:$U$8,"I",$E$7:$U$7),"")</f>
        <v/>
      </c>
      <c r="AB18" s="150" t="str">
        <f aca="false">IF(D18&lt;&gt;"",SUMIF($E$8:$U$8,$AB$9,E18:U18)/SUMIF($E$8:$U$8,"I",$E$7:$U$7),"")</f>
        <v/>
      </c>
      <c r="AC18" s="150" t="str">
        <f aca="false">IF(D18&lt;&gt;"",IF(D18&lt;&gt;2,SUMIF($E$8:$U$8,$AC$9,E18:U18)/SUMIF($E$8:$U$8,"I",$E$7:$U$7),""),"")</f>
        <v/>
      </c>
      <c r="AD18" s="150" t="str">
        <f aca="false">IF(D18&lt;&gt;"",SUMIF($E$8:$U$8,$AD$9,E18:U18)/SUMIF($E$8:$U$8,"I",$E$7:$U$7),"")</f>
        <v/>
      </c>
      <c r="AG18" s="151"/>
    </row>
    <row r="19" customFormat="false" ht="12.75" hidden="false" customHeight="true" outlineLevel="0" collapsed="false">
      <c r="A19" s="144" t="n">
        <f aca="false">IF(COUNT(E19:M19)&gt;0,A18+1,A18)</f>
        <v>0</v>
      </c>
      <c r="B19" s="145" t="str">
        <f aca="false">IF([2]Jahrgangsstufentest!B19="","",[2]Jahrgangsstufentest!B19)</f>
        <v/>
      </c>
      <c r="C19" s="145" t="str">
        <f aca="false">IF([2]Jahrgangsstufentest!C19="","",[2]Jahrgangsstufentest!C19)</f>
        <v/>
      </c>
      <c r="D19" s="146" t="str">
        <f aca="false">IF([2]Jahrgangsstufentest!D19="","",[2]Jahrgangsstufentest!D19)</f>
        <v/>
      </c>
      <c r="E19" s="147" t="str">
        <f aca="false">IF([2]Jahrgangsstufentest!E19="","",[2]Jahrgangsstufentest!E19)</f>
        <v/>
      </c>
      <c r="F19" s="147" t="str">
        <f aca="false">IF([2]Jahrgangsstufentest!F19="","",[2]Jahrgangsstufentest!F19)</f>
        <v/>
      </c>
      <c r="G19" s="147" t="str">
        <f aca="false">IF([2]Jahrgangsstufentest!G19="","",[2]Jahrgangsstufentest!G19)</f>
        <v/>
      </c>
      <c r="H19" s="147" t="str">
        <f aca="false">IF([2]Jahrgangsstufentest!H19="","",[2]Jahrgangsstufentest!H19)</f>
        <v/>
      </c>
      <c r="I19" s="147" t="str">
        <f aca="false">IF([2]Jahrgangsstufentest!I19="","",[2]Jahrgangsstufentest!I19)</f>
        <v/>
      </c>
      <c r="J19" s="147" t="str">
        <f aca="false">IF([2]Jahrgangsstufentest!J19="","",[2]Jahrgangsstufentest!J19)</f>
        <v/>
      </c>
      <c r="K19" s="147" t="str">
        <f aca="false">IF([2]Jahrgangsstufentest!K19="","",[2]Jahrgangsstufentest!K19)</f>
        <v/>
      </c>
      <c r="L19" s="147" t="str">
        <f aca="false">IF([2]Jahrgangsstufentest!L19="","",[2]Jahrgangsstufentest!L19)</f>
        <v/>
      </c>
      <c r="M19" s="147" t="str">
        <f aca="false">IF([2]Jahrgangsstufentest!M19="","",[2]Jahrgangsstufentest!M19)</f>
        <v/>
      </c>
      <c r="N19" s="147" t="str">
        <f aca="false">IF([2]Jahrgangsstufentest!N19="","",[2]Jahrgangsstufentest!N19)</f>
        <v/>
      </c>
      <c r="O19" s="147" t="str">
        <f aca="false">IF([2]Jahrgangsstufentest!O19="","",[2]Jahrgangsstufentest!O19)</f>
        <v/>
      </c>
      <c r="P19" s="147" t="str">
        <f aca="false">IF([2]Jahrgangsstufentest!P19="","",[2]Jahrgangsstufentest!P19)</f>
        <v/>
      </c>
      <c r="Q19" s="147" t="str">
        <f aca="false">IF([2]Jahrgangsstufentest!Q19="","",[2]Jahrgangsstufentest!Q19)</f>
        <v/>
      </c>
      <c r="R19" s="147" t="str">
        <f aca="false">IF([2]Jahrgangsstufentest!R19="","",[2]Jahrgangsstufentest!R19)</f>
        <v/>
      </c>
      <c r="S19" s="147" t="str">
        <f aca="false">IF([2]Jahrgangsstufentest!S19="","",[2]Jahrgangsstufentest!S19)</f>
        <v/>
      </c>
      <c r="T19" s="147" t="str">
        <f aca="false">IF([2]Jahrgangsstufentest!T19="","",[2]Jahrgangsstufentest!T19)</f>
        <v/>
      </c>
      <c r="U19" s="147" t="str">
        <f aca="false">IF([2]Jahrgangsstufentest!U19="","",[2]Jahrgangsstufentest!U19)</f>
        <v/>
      </c>
      <c r="V19" s="147" t="str">
        <f aca="false">IF([2]Jahrgangsstufentest!V19="","",[2]Jahrgangsstufentest!V19)</f>
        <v/>
      </c>
      <c r="W19" s="147" t="str">
        <f aca="false">IF([2]Jahrgangsstufentest!W19="","",[2]Jahrgangsstufentest!W19)</f>
        <v/>
      </c>
      <c r="X19" s="147" t="str">
        <f aca="false">IF([2]Jahrgangsstufentest!X19="","",[2]Jahrgangsstufentest!X19)</f>
        <v/>
      </c>
      <c r="Y19" s="148" t="str">
        <f aca="false">IF(COUNT(E19:X19)&gt;0,IF(D19=1,SUM(E19:X19),IF(D19=2,SUM(E19:X19)-SUMIF($E$8:$U$8,"III",E19:U19),"")),"")</f>
        <v/>
      </c>
      <c r="Z19" s="149" t="str">
        <f aca="false">IF(COUNT(E19:X19)&gt;0,IF(D19=1,IF(Y19&gt;50,1,IF(Y19&gt;41,2,IF(Y19&gt;34,3,IF(Y19&gt;27,4,IF(Y19&gt;20,5,6))))),IF(D19=2,IF(Y19&gt;37,1,IF(Y19&gt;31,2,IF(Y19&gt;26,3,IF(Y19&gt;20,4,IF(Y19&gt;15,5,6))))),"")),"")</f>
        <v/>
      </c>
      <c r="AA19" s="150" t="str">
        <f aca="false">IF(D19&lt;&gt;"",SUMIF($E$8:$U$8,$AA$9,E19:U19)/SUMIF($E$8:$U$8,"I",$E$7:$U$7),"")</f>
        <v/>
      </c>
      <c r="AB19" s="150" t="str">
        <f aca="false">IF(D19&lt;&gt;"",SUMIF($E$8:$U$8,$AB$9,E19:U19)/SUMIF($E$8:$U$8,"I",$E$7:$U$7),"")</f>
        <v/>
      </c>
      <c r="AC19" s="150" t="str">
        <f aca="false">IF(D19&lt;&gt;"",IF(D19&lt;&gt;2,SUMIF($E$8:$U$8,$AC$9,E19:U19)/SUMIF($E$8:$U$8,"I",$E$7:$U$7),""),"")</f>
        <v/>
      </c>
      <c r="AD19" s="150" t="str">
        <f aca="false">IF(D19&lt;&gt;"",SUMIF($E$8:$U$8,$AD$9,E19:U19)/SUMIF($E$8:$U$8,"I",$E$7:$U$7),"")</f>
        <v/>
      </c>
    </row>
    <row r="20" customFormat="false" ht="12.75" hidden="false" customHeight="true" outlineLevel="0" collapsed="false">
      <c r="A20" s="144" t="n">
        <f aca="false">IF(COUNT(E20:M20)&gt;0,A19+1,A19)</f>
        <v>0</v>
      </c>
      <c r="B20" s="145" t="str">
        <f aca="false">IF([2]Jahrgangsstufentest!B20="","",[2]Jahrgangsstufentest!B20)</f>
        <v/>
      </c>
      <c r="C20" s="145" t="str">
        <f aca="false">IF([2]Jahrgangsstufentest!C20="","",[2]Jahrgangsstufentest!C20)</f>
        <v/>
      </c>
      <c r="D20" s="146" t="str">
        <f aca="false">IF([2]Jahrgangsstufentest!D20="","",[2]Jahrgangsstufentest!D20)</f>
        <v/>
      </c>
      <c r="E20" s="147" t="str">
        <f aca="false">IF([2]Jahrgangsstufentest!E20="","",[2]Jahrgangsstufentest!E20)</f>
        <v/>
      </c>
      <c r="F20" s="147" t="str">
        <f aca="false">IF([2]Jahrgangsstufentest!F20="","",[2]Jahrgangsstufentest!F20)</f>
        <v/>
      </c>
      <c r="G20" s="147" t="str">
        <f aca="false">IF([2]Jahrgangsstufentest!G20="","",[2]Jahrgangsstufentest!G20)</f>
        <v/>
      </c>
      <c r="H20" s="147" t="str">
        <f aca="false">IF([2]Jahrgangsstufentest!H20="","",[2]Jahrgangsstufentest!H20)</f>
        <v/>
      </c>
      <c r="I20" s="147" t="str">
        <f aca="false">IF([2]Jahrgangsstufentest!I20="","",[2]Jahrgangsstufentest!I20)</f>
        <v/>
      </c>
      <c r="J20" s="147" t="str">
        <f aca="false">IF([2]Jahrgangsstufentest!J20="","",[2]Jahrgangsstufentest!J20)</f>
        <v/>
      </c>
      <c r="K20" s="147" t="str">
        <f aca="false">IF([2]Jahrgangsstufentest!K20="","",[2]Jahrgangsstufentest!K20)</f>
        <v/>
      </c>
      <c r="L20" s="147" t="str">
        <f aca="false">IF([2]Jahrgangsstufentest!L20="","",[2]Jahrgangsstufentest!L20)</f>
        <v/>
      </c>
      <c r="M20" s="147" t="str">
        <f aca="false">IF([2]Jahrgangsstufentest!M20="","",[2]Jahrgangsstufentest!M20)</f>
        <v/>
      </c>
      <c r="N20" s="147" t="str">
        <f aca="false">IF([2]Jahrgangsstufentest!N20="","",[2]Jahrgangsstufentest!N20)</f>
        <v/>
      </c>
      <c r="O20" s="147" t="str">
        <f aca="false">IF([2]Jahrgangsstufentest!O20="","",[2]Jahrgangsstufentest!O20)</f>
        <v/>
      </c>
      <c r="P20" s="147" t="str">
        <f aca="false">IF([2]Jahrgangsstufentest!P20="","",[2]Jahrgangsstufentest!P20)</f>
        <v/>
      </c>
      <c r="Q20" s="147" t="str">
        <f aca="false">IF([2]Jahrgangsstufentest!Q20="","",[2]Jahrgangsstufentest!Q20)</f>
        <v/>
      </c>
      <c r="R20" s="147" t="str">
        <f aca="false">IF([2]Jahrgangsstufentest!R20="","",[2]Jahrgangsstufentest!R20)</f>
        <v/>
      </c>
      <c r="S20" s="147" t="str">
        <f aca="false">IF([2]Jahrgangsstufentest!S20="","",[2]Jahrgangsstufentest!S20)</f>
        <v/>
      </c>
      <c r="T20" s="147" t="str">
        <f aca="false">IF([2]Jahrgangsstufentest!T20="","",[2]Jahrgangsstufentest!T20)</f>
        <v/>
      </c>
      <c r="U20" s="147" t="str">
        <f aca="false">IF([2]Jahrgangsstufentest!U20="","",[2]Jahrgangsstufentest!U20)</f>
        <v/>
      </c>
      <c r="V20" s="147" t="str">
        <f aca="false">IF([2]Jahrgangsstufentest!V20="","",[2]Jahrgangsstufentest!V20)</f>
        <v/>
      </c>
      <c r="W20" s="147" t="str">
        <f aca="false">IF([2]Jahrgangsstufentest!W20="","",[2]Jahrgangsstufentest!W20)</f>
        <v/>
      </c>
      <c r="X20" s="147" t="str">
        <f aca="false">IF([2]Jahrgangsstufentest!X20="","",[2]Jahrgangsstufentest!X20)</f>
        <v/>
      </c>
      <c r="Y20" s="148" t="str">
        <f aca="false">IF(COUNT(E20:X20)&gt;0,IF(D20=1,SUM(E20:X20),IF(D20=2,SUM(E20:X20)-SUMIF($E$8:$U$8,"III",E20:U20),"")),"")</f>
        <v/>
      </c>
      <c r="Z20" s="149" t="str">
        <f aca="false">IF(COUNT(E20:X20)&gt;0,IF(D20=1,IF(Y20&gt;50,1,IF(Y20&gt;41,2,IF(Y20&gt;34,3,IF(Y20&gt;27,4,IF(Y20&gt;20,5,6))))),IF(D20=2,IF(Y20&gt;37,1,IF(Y20&gt;31,2,IF(Y20&gt;26,3,IF(Y20&gt;20,4,IF(Y20&gt;15,5,6))))),"")),"")</f>
        <v/>
      </c>
      <c r="AA20" s="150" t="str">
        <f aca="false">IF(D20&lt;&gt;"",SUMIF($E$8:$U$8,$AA$9,E20:U20)/SUMIF($E$8:$U$8,"I",$E$7:$U$7),"")</f>
        <v/>
      </c>
      <c r="AB20" s="150" t="str">
        <f aca="false">IF(D20&lt;&gt;"",SUMIF($E$8:$U$8,$AB$9,E20:U20)/SUMIF($E$8:$U$8,"I",$E$7:$U$7),"")</f>
        <v/>
      </c>
      <c r="AC20" s="150" t="str">
        <f aca="false">IF(D20&lt;&gt;"",IF(D20&lt;&gt;2,SUMIF($E$8:$U$8,$AC$9,E20:U20)/SUMIF($E$8:$U$8,"I",$E$7:$U$7),""),"")</f>
        <v/>
      </c>
      <c r="AD20" s="150" t="str">
        <f aca="false">IF(D20&lt;&gt;"",SUMIF($E$8:$U$8,$AD$9,E20:U20)/SUMIF($E$8:$U$8,"I",$E$7:$U$7),"")</f>
        <v/>
      </c>
    </row>
    <row r="21" customFormat="false" ht="12.75" hidden="false" customHeight="true" outlineLevel="0" collapsed="false">
      <c r="A21" s="144" t="n">
        <f aca="false">IF(COUNT(E21:M21)&gt;0,A20+1,A20)</f>
        <v>0</v>
      </c>
      <c r="B21" s="145" t="str">
        <f aca="false">IF([2]Jahrgangsstufentest!B21="","",[2]Jahrgangsstufentest!B21)</f>
        <v/>
      </c>
      <c r="C21" s="145" t="str">
        <f aca="false">IF([2]Jahrgangsstufentest!C21="","",[2]Jahrgangsstufentest!C21)</f>
        <v/>
      </c>
      <c r="D21" s="146" t="str">
        <f aca="false">IF([2]Jahrgangsstufentest!D21="","",[2]Jahrgangsstufentest!D21)</f>
        <v/>
      </c>
      <c r="E21" s="147" t="str">
        <f aca="false">IF([2]Jahrgangsstufentest!E21="","",[2]Jahrgangsstufentest!E21)</f>
        <v/>
      </c>
      <c r="F21" s="147" t="str">
        <f aca="false">IF([2]Jahrgangsstufentest!F21="","",[2]Jahrgangsstufentest!F21)</f>
        <v/>
      </c>
      <c r="G21" s="147" t="str">
        <f aca="false">IF([2]Jahrgangsstufentest!G21="","",[2]Jahrgangsstufentest!G21)</f>
        <v/>
      </c>
      <c r="H21" s="147" t="str">
        <f aca="false">IF([2]Jahrgangsstufentest!H21="","",[2]Jahrgangsstufentest!H21)</f>
        <v/>
      </c>
      <c r="I21" s="147" t="str">
        <f aca="false">IF([2]Jahrgangsstufentest!I21="","",[2]Jahrgangsstufentest!I21)</f>
        <v/>
      </c>
      <c r="J21" s="147" t="str">
        <f aca="false">IF([2]Jahrgangsstufentest!J21="","",[2]Jahrgangsstufentest!J21)</f>
        <v/>
      </c>
      <c r="K21" s="147" t="str">
        <f aca="false">IF([2]Jahrgangsstufentest!K21="","",[2]Jahrgangsstufentest!K21)</f>
        <v/>
      </c>
      <c r="L21" s="147" t="str">
        <f aca="false">IF([2]Jahrgangsstufentest!L21="","",[2]Jahrgangsstufentest!L21)</f>
        <v/>
      </c>
      <c r="M21" s="147" t="str">
        <f aca="false">IF([2]Jahrgangsstufentest!M21="","",[2]Jahrgangsstufentest!M21)</f>
        <v/>
      </c>
      <c r="N21" s="147" t="str">
        <f aca="false">IF([2]Jahrgangsstufentest!N21="","",[2]Jahrgangsstufentest!N21)</f>
        <v/>
      </c>
      <c r="O21" s="147" t="str">
        <f aca="false">IF([2]Jahrgangsstufentest!O21="","",[2]Jahrgangsstufentest!O21)</f>
        <v/>
      </c>
      <c r="P21" s="147" t="str">
        <f aca="false">IF([2]Jahrgangsstufentest!P21="","",[2]Jahrgangsstufentest!P21)</f>
        <v/>
      </c>
      <c r="Q21" s="147" t="str">
        <f aca="false">IF([2]Jahrgangsstufentest!Q21="","",[2]Jahrgangsstufentest!Q21)</f>
        <v/>
      </c>
      <c r="R21" s="147" t="str">
        <f aca="false">IF([2]Jahrgangsstufentest!R21="","",[2]Jahrgangsstufentest!R21)</f>
        <v/>
      </c>
      <c r="S21" s="147" t="str">
        <f aca="false">IF([2]Jahrgangsstufentest!S21="","",[2]Jahrgangsstufentest!S21)</f>
        <v/>
      </c>
      <c r="T21" s="147" t="str">
        <f aca="false">IF([2]Jahrgangsstufentest!T21="","",[2]Jahrgangsstufentest!T21)</f>
        <v/>
      </c>
      <c r="U21" s="147" t="str">
        <f aca="false">IF([2]Jahrgangsstufentest!U21="","",[2]Jahrgangsstufentest!U21)</f>
        <v/>
      </c>
      <c r="V21" s="147" t="str">
        <f aca="false">IF([2]Jahrgangsstufentest!V21="","",[2]Jahrgangsstufentest!V21)</f>
        <v/>
      </c>
      <c r="W21" s="147" t="str">
        <f aca="false">IF([2]Jahrgangsstufentest!W21="","",[2]Jahrgangsstufentest!W21)</f>
        <v/>
      </c>
      <c r="X21" s="147" t="str">
        <f aca="false">IF([2]Jahrgangsstufentest!X21="","",[2]Jahrgangsstufentest!X21)</f>
        <v/>
      </c>
      <c r="Y21" s="148" t="str">
        <f aca="false">IF(COUNT(E21:X21)&gt;0,IF(D21=1,SUM(E21:X21),IF(D21=2,SUM(E21:X21)-SUMIF($E$8:$U$8,"III",E21:U21),"")),"")</f>
        <v/>
      </c>
      <c r="Z21" s="149" t="str">
        <f aca="false">IF(COUNT(E21:X21)&gt;0,IF(D21=1,IF(Y21&gt;50,1,IF(Y21&gt;41,2,IF(Y21&gt;34,3,IF(Y21&gt;27,4,IF(Y21&gt;20,5,6))))),IF(D21=2,IF(Y21&gt;37,1,IF(Y21&gt;31,2,IF(Y21&gt;26,3,IF(Y21&gt;20,4,IF(Y21&gt;15,5,6))))),"")),"")</f>
        <v/>
      </c>
      <c r="AA21" s="150" t="str">
        <f aca="false">IF(D21&lt;&gt;"",SUMIF($E$8:$U$8,$AA$9,E21:U21)/SUMIF($E$8:$U$8,"I",$E$7:$U$7),"")</f>
        <v/>
      </c>
      <c r="AB21" s="150" t="str">
        <f aca="false">IF(D21&lt;&gt;"",SUMIF($E$8:$U$8,$AB$9,E21:U21)/SUMIF($E$8:$U$8,"I",$E$7:$U$7),"")</f>
        <v/>
      </c>
      <c r="AC21" s="150" t="str">
        <f aca="false">IF(D21&lt;&gt;"",IF(D21&lt;&gt;2,SUMIF($E$8:$U$8,$AC$9,E21:U21)/SUMIF($E$8:$U$8,"I",$E$7:$U$7),""),"")</f>
        <v/>
      </c>
      <c r="AD21" s="150" t="str">
        <f aca="false">IF(D21&lt;&gt;"",SUMIF($E$8:$U$8,$AD$9,E21:U21)/SUMIF($E$8:$U$8,"I",$E$7:$U$7),"")</f>
        <v/>
      </c>
    </row>
    <row r="22" customFormat="false" ht="12.75" hidden="false" customHeight="true" outlineLevel="0" collapsed="false">
      <c r="A22" s="144" t="n">
        <f aca="false">IF(COUNT(E22:M22)&gt;0,A21+1,A21)</f>
        <v>0</v>
      </c>
      <c r="B22" s="145" t="str">
        <f aca="false">IF([2]Jahrgangsstufentest!B22="","",[2]Jahrgangsstufentest!B22)</f>
        <v/>
      </c>
      <c r="C22" s="145" t="str">
        <f aca="false">IF([2]Jahrgangsstufentest!C22="","",[2]Jahrgangsstufentest!C22)</f>
        <v/>
      </c>
      <c r="D22" s="146" t="str">
        <f aca="false">IF([2]Jahrgangsstufentest!D22="","",[2]Jahrgangsstufentest!D22)</f>
        <v/>
      </c>
      <c r="E22" s="147" t="str">
        <f aca="false">IF([2]Jahrgangsstufentest!E22="","",[2]Jahrgangsstufentest!E22)</f>
        <v/>
      </c>
      <c r="F22" s="147" t="str">
        <f aca="false">IF([2]Jahrgangsstufentest!F22="","",[2]Jahrgangsstufentest!F22)</f>
        <v/>
      </c>
      <c r="G22" s="147" t="str">
        <f aca="false">IF([2]Jahrgangsstufentest!G22="","",[2]Jahrgangsstufentest!G22)</f>
        <v/>
      </c>
      <c r="H22" s="147" t="str">
        <f aca="false">IF([2]Jahrgangsstufentest!H22="","",[2]Jahrgangsstufentest!H22)</f>
        <v/>
      </c>
      <c r="I22" s="147" t="str">
        <f aca="false">IF([2]Jahrgangsstufentest!I22="","",[2]Jahrgangsstufentest!I22)</f>
        <v/>
      </c>
      <c r="J22" s="147" t="str">
        <f aca="false">IF([2]Jahrgangsstufentest!J22="","",[2]Jahrgangsstufentest!J22)</f>
        <v/>
      </c>
      <c r="K22" s="147" t="str">
        <f aca="false">IF([2]Jahrgangsstufentest!K22="","",[2]Jahrgangsstufentest!K22)</f>
        <v/>
      </c>
      <c r="L22" s="147" t="str">
        <f aca="false">IF([2]Jahrgangsstufentest!L22="","",[2]Jahrgangsstufentest!L22)</f>
        <v/>
      </c>
      <c r="M22" s="147" t="str">
        <f aca="false">IF([2]Jahrgangsstufentest!M22="","",[2]Jahrgangsstufentest!M22)</f>
        <v/>
      </c>
      <c r="N22" s="147" t="str">
        <f aca="false">IF([2]Jahrgangsstufentest!N22="","",[2]Jahrgangsstufentest!N22)</f>
        <v/>
      </c>
      <c r="O22" s="147" t="str">
        <f aca="false">IF([2]Jahrgangsstufentest!O22="","",[2]Jahrgangsstufentest!O22)</f>
        <v/>
      </c>
      <c r="P22" s="147" t="str">
        <f aca="false">IF([2]Jahrgangsstufentest!P22="","",[2]Jahrgangsstufentest!P22)</f>
        <v/>
      </c>
      <c r="Q22" s="147" t="str">
        <f aca="false">IF([2]Jahrgangsstufentest!Q22="","",[2]Jahrgangsstufentest!Q22)</f>
        <v/>
      </c>
      <c r="R22" s="147" t="str">
        <f aca="false">IF([2]Jahrgangsstufentest!R22="","",[2]Jahrgangsstufentest!R22)</f>
        <v/>
      </c>
      <c r="S22" s="147" t="str">
        <f aca="false">IF([2]Jahrgangsstufentest!S22="","",[2]Jahrgangsstufentest!S22)</f>
        <v/>
      </c>
      <c r="T22" s="147" t="str">
        <f aca="false">IF([2]Jahrgangsstufentest!T22="","",[2]Jahrgangsstufentest!T22)</f>
        <v/>
      </c>
      <c r="U22" s="147" t="str">
        <f aca="false">IF([2]Jahrgangsstufentest!U22="","",[2]Jahrgangsstufentest!U22)</f>
        <v/>
      </c>
      <c r="V22" s="147" t="str">
        <f aca="false">IF([2]Jahrgangsstufentest!V22="","",[2]Jahrgangsstufentest!V22)</f>
        <v/>
      </c>
      <c r="W22" s="147" t="str">
        <f aca="false">IF([2]Jahrgangsstufentest!W22="","",[2]Jahrgangsstufentest!W22)</f>
        <v/>
      </c>
      <c r="X22" s="147" t="str">
        <f aca="false">IF([2]Jahrgangsstufentest!X22="","",[2]Jahrgangsstufentest!X22)</f>
        <v/>
      </c>
      <c r="Y22" s="148" t="str">
        <f aca="false">IF(COUNT(E22:X22)&gt;0,IF(D22=1,SUM(E22:X22),IF(D22=2,SUM(E22:X22)-SUMIF($E$8:$U$8,"III",E22:U22),"")),"")</f>
        <v/>
      </c>
      <c r="Z22" s="149" t="str">
        <f aca="false">IF(COUNT(E22:X22)&gt;0,IF(D22=1,IF(Y22&gt;50,1,IF(Y22&gt;41,2,IF(Y22&gt;34,3,IF(Y22&gt;27,4,IF(Y22&gt;20,5,6))))),IF(D22=2,IF(Y22&gt;37,1,IF(Y22&gt;31,2,IF(Y22&gt;26,3,IF(Y22&gt;20,4,IF(Y22&gt;15,5,6))))),"")),"")</f>
        <v/>
      </c>
      <c r="AA22" s="150" t="str">
        <f aca="false">IF(D22&lt;&gt;"",SUMIF($E$8:$U$8,$AA$9,E22:U22)/SUMIF($E$8:$U$8,"I",$E$7:$U$7),"")</f>
        <v/>
      </c>
      <c r="AB22" s="150" t="str">
        <f aca="false">IF(D22&lt;&gt;"",SUMIF($E$8:$U$8,$AB$9,E22:U22)/SUMIF($E$8:$U$8,"I",$E$7:$U$7),"")</f>
        <v/>
      </c>
      <c r="AC22" s="150" t="str">
        <f aca="false">IF(D22&lt;&gt;"",IF(D22&lt;&gt;2,SUMIF($E$8:$U$8,$AC$9,E22:U22)/SUMIF($E$8:$U$8,"I",$E$7:$U$7),""),"")</f>
        <v/>
      </c>
      <c r="AD22" s="150" t="str">
        <f aca="false">IF(D22&lt;&gt;"",SUMIF($E$8:$U$8,$AD$9,E22:U22)/SUMIF($E$8:$U$8,"I",$E$7:$U$7),"")</f>
        <v/>
      </c>
    </row>
    <row r="23" customFormat="false" ht="12.75" hidden="false" customHeight="true" outlineLevel="0" collapsed="false">
      <c r="A23" s="144" t="n">
        <f aca="false">IF(COUNT(E23:M23)&gt;0,A22+1,A22)</f>
        <v>0</v>
      </c>
      <c r="B23" s="145" t="str">
        <f aca="false">IF([2]Jahrgangsstufentest!B23="","",[2]Jahrgangsstufentest!B23)</f>
        <v/>
      </c>
      <c r="C23" s="145" t="str">
        <f aca="false">IF([2]Jahrgangsstufentest!C23="","",[2]Jahrgangsstufentest!C23)</f>
        <v/>
      </c>
      <c r="D23" s="146" t="str">
        <f aca="false">IF([2]Jahrgangsstufentest!D23="","",[2]Jahrgangsstufentest!D23)</f>
        <v/>
      </c>
      <c r="E23" s="147" t="str">
        <f aca="false">IF([2]Jahrgangsstufentest!E23="","",[2]Jahrgangsstufentest!E23)</f>
        <v/>
      </c>
      <c r="F23" s="147" t="str">
        <f aca="false">IF([2]Jahrgangsstufentest!F23="","",[2]Jahrgangsstufentest!F23)</f>
        <v/>
      </c>
      <c r="G23" s="147" t="str">
        <f aca="false">IF([2]Jahrgangsstufentest!G23="","",[2]Jahrgangsstufentest!G23)</f>
        <v/>
      </c>
      <c r="H23" s="147" t="str">
        <f aca="false">IF([2]Jahrgangsstufentest!H23="","",[2]Jahrgangsstufentest!H23)</f>
        <v/>
      </c>
      <c r="I23" s="147" t="str">
        <f aca="false">IF([2]Jahrgangsstufentest!I23="","",[2]Jahrgangsstufentest!I23)</f>
        <v/>
      </c>
      <c r="J23" s="147" t="str">
        <f aca="false">IF([2]Jahrgangsstufentest!J23="","",[2]Jahrgangsstufentest!J23)</f>
        <v/>
      </c>
      <c r="K23" s="147" t="str">
        <f aca="false">IF([2]Jahrgangsstufentest!K23="","",[2]Jahrgangsstufentest!K23)</f>
        <v/>
      </c>
      <c r="L23" s="147" t="str">
        <f aca="false">IF([2]Jahrgangsstufentest!L23="","",[2]Jahrgangsstufentest!L23)</f>
        <v/>
      </c>
      <c r="M23" s="147" t="str">
        <f aca="false">IF([2]Jahrgangsstufentest!M23="","",[2]Jahrgangsstufentest!M23)</f>
        <v/>
      </c>
      <c r="N23" s="147" t="str">
        <f aca="false">IF([2]Jahrgangsstufentest!N23="","",[2]Jahrgangsstufentest!N23)</f>
        <v/>
      </c>
      <c r="O23" s="147" t="str">
        <f aca="false">IF([2]Jahrgangsstufentest!O23="","",[2]Jahrgangsstufentest!O23)</f>
        <v/>
      </c>
      <c r="P23" s="147" t="str">
        <f aca="false">IF([2]Jahrgangsstufentest!P23="","",[2]Jahrgangsstufentest!P23)</f>
        <v/>
      </c>
      <c r="Q23" s="147" t="str">
        <f aca="false">IF([2]Jahrgangsstufentest!Q23="","",[2]Jahrgangsstufentest!Q23)</f>
        <v/>
      </c>
      <c r="R23" s="147" t="str">
        <f aca="false">IF([2]Jahrgangsstufentest!R23="","",[2]Jahrgangsstufentest!R23)</f>
        <v/>
      </c>
      <c r="S23" s="147" t="str">
        <f aca="false">IF([2]Jahrgangsstufentest!S23="","",[2]Jahrgangsstufentest!S23)</f>
        <v/>
      </c>
      <c r="T23" s="147" t="str">
        <f aca="false">IF([2]Jahrgangsstufentest!T23="","",[2]Jahrgangsstufentest!T23)</f>
        <v/>
      </c>
      <c r="U23" s="147" t="str">
        <f aca="false">IF([2]Jahrgangsstufentest!U23="","",[2]Jahrgangsstufentest!U23)</f>
        <v/>
      </c>
      <c r="V23" s="147" t="str">
        <f aca="false">IF([2]Jahrgangsstufentest!V23="","",[2]Jahrgangsstufentest!V23)</f>
        <v/>
      </c>
      <c r="W23" s="147" t="str">
        <f aca="false">IF([2]Jahrgangsstufentest!W23="","",[2]Jahrgangsstufentest!W23)</f>
        <v/>
      </c>
      <c r="X23" s="147" t="str">
        <f aca="false">IF([2]Jahrgangsstufentest!X23="","",[2]Jahrgangsstufentest!X23)</f>
        <v/>
      </c>
      <c r="Y23" s="148" t="str">
        <f aca="false">IF(COUNT(E23:X23)&gt;0,IF(D23=1,SUM(E23:X23),IF(D23=2,SUM(E23:X23)-SUMIF($E$8:$U$8,"III",E23:U23),"")),"")</f>
        <v/>
      </c>
      <c r="Z23" s="149" t="str">
        <f aca="false">IF(COUNT(E23:X23)&gt;0,IF(D23=1,IF(Y23&gt;50,1,IF(Y23&gt;41,2,IF(Y23&gt;34,3,IF(Y23&gt;27,4,IF(Y23&gt;20,5,6))))),IF(D23=2,IF(Y23&gt;37,1,IF(Y23&gt;31,2,IF(Y23&gt;26,3,IF(Y23&gt;20,4,IF(Y23&gt;15,5,6))))),"")),"")</f>
        <v/>
      </c>
      <c r="AA23" s="150" t="str">
        <f aca="false">IF(D23&lt;&gt;"",SUMIF($E$8:$U$8,$AA$9,E23:U23)/SUMIF($E$8:$U$8,"I",$E$7:$U$7),"")</f>
        <v/>
      </c>
      <c r="AB23" s="150" t="str">
        <f aca="false">IF(D23&lt;&gt;"",SUMIF($E$8:$U$8,$AB$9,E23:U23)/SUMIF($E$8:$U$8,"I",$E$7:$U$7),"")</f>
        <v/>
      </c>
      <c r="AC23" s="150" t="str">
        <f aca="false">IF(D23&lt;&gt;"",IF(D23&lt;&gt;2,SUMIF($E$8:$U$8,$AC$9,E23:U23)/SUMIF($E$8:$U$8,"I",$E$7:$U$7),""),"")</f>
        <v/>
      </c>
      <c r="AD23" s="150" t="str">
        <f aca="false">IF(D23&lt;&gt;"",SUMIF($E$8:$U$8,$AD$9,E23:U23)/SUMIF($E$8:$U$8,"I",$E$7:$U$7),"")</f>
        <v/>
      </c>
    </row>
    <row r="24" customFormat="false" ht="12.75" hidden="false" customHeight="true" outlineLevel="0" collapsed="false">
      <c r="A24" s="144" t="n">
        <f aca="false">IF(COUNT(E24:M24)&gt;0,A23+1,A23)</f>
        <v>0</v>
      </c>
      <c r="B24" s="145" t="str">
        <f aca="false">IF([2]Jahrgangsstufentest!B24="","",[2]Jahrgangsstufentest!B24)</f>
        <v/>
      </c>
      <c r="C24" s="145" t="str">
        <f aca="false">IF([2]Jahrgangsstufentest!C24="","",[2]Jahrgangsstufentest!C24)</f>
        <v/>
      </c>
      <c r="D24" s="146" t="str">
        <f aca="false">IF([2]Jahrgangsstufentest!D24="","",[2]Jahrgangsstufentest!D24)</f>
        <v/>
      </c>
      <c r="E24" s="147" t="str">
        <f aca="false">IF([2]Jahrgangsstufentest!E24="","",[2]Jahrgangsstufentest!E24)</f>
        <v/>
      </c>
      <c r="F24" s="147" t="str">
        <f aca="false">IF([2]Jahrgangsstufentest!F24="","",[2]Jahrgangsstufentest!F24)</f>
        <v/>
      </c>
      <c r="G24" s="147" t="str">
        <f aca="false">IF([2]Jahrgangsstufentest!G24="","",[2]Jahrgangsstufentest!G24)</f>
        <v/>
      </c>
      <c r="H24" s="147" t="str">
        <f aca="false">IF([2]Jahrgangsstufentest!H24="","",[2]Jahrgangsstufentest!H24)</f>
        <v/>
      </c>
      <c r="I24" s="147" t="str">
        <f aca="false">IF([2]Jahrgangsstufentest!I24="","",[2]Jahrgangsstufentest!I24)</f>
        <v/>
      </c>
      <c r="J24" s="147" t="str">
        <f aca="false">IF([2]Jahrgangsstufentest!J24="","",[2]Jahrgangsstufentest!J24)</f>
        <v/>
      </c>
      <c r="K24" s="147" t="str">
        <f aca="false">IF([2]Jahrgangsstufentest!K24="","",[2]Jahrgangsstufentest!K24)</f>
        <v/>
      </c>
      <c r="L24" s="147" t="str">
        <f aca="false">IF([2]Jahrgangsstufentest!L24="","",[2]Jahrgangsstufentest!L24)</f>
        <v/>
      </c>
      <c r="M24" s="147" t="str">
        <f aca="false">IF([2]Jahrgangsstufentest!M24="","",[2]Jahrgangsstufentest!M24)</f>
        <v/>
      </c>
      <c r="N24" s="147" t="str">
        <f aca="false">IF([2]Jahrgangsstufentest!N24="","",[2]Jahrgangsstufentest!N24)</f>
        <v/>
      </c>
      <c r="O24" s="147" t="str">
        <f aca="false">IF([2]Jahrgangsstufentest!O24="","",[2]Jahrgangsstufentest!O24)</f>
        <v/>
      </c>
      <c r="P24" s="147" t="str">
        <f aca="false">IF([2]Jahrgangsstufentest!P24="","",[2]Jahrgangsstufentest!P24)</f>
        <v/>
      </c>
      <c r="Q24" s="147" t="str">
        <f aca="false">IF([2]Jahrgangsstufentest!Q24="","",[2]Jahrgangsstufentest!Q24)</f>
        <v/>
      </c>
      <c r="R24" s="147" t="str">
        <f aca="false">IF([2]Jahrgangsstufentest!R24="","",[2]Jahrgangsstufentest!R24)</f>
        <v/>
      </c>
      <c r="S24" s="147" t="str">
        <f aca="false">IF([2]Jahrgangsstufentest!S24="","",[2]Jahrgangsstufentest!S24)</f>
        <v/>
      </c>
      <c r="T24" s="147" t="str">
        <f aca="false">IF([2]Jahrgangsstufentest!T24="","",[2]Jahrgangsstufentest!T24)</f>
        <v/>
      </c>
      <c r="U24" s="147" t="str">
        <f aca="false">IF([2]Jahrgangsstufentest!U24="","",[2]Jahrgangsstufentest!U24)</f>
        <v/>
      </c>
      <c r="V24" s="147" t="str">
        <f aca="false">IF([2]Jahrgangsstufentest!V24="","",[2]Jahrgangsstufentest!V24)</f>
        <v/>
      </c>
      <c r="W24" s="147" t="str">
        <f aca="false">IF([2]Jahrgangsstufentest!W24="","",[2]Jahrgangsstufentest!W24)</f>
        <v/>
      </c>
      <c r="X24" s="147" t="str">
        <f aca="false">IF([2]Jahrgangsstufentest!X24="","",[2]Jahrgangsstufentest!X24)</f>
        <v/>
      </c>
      <c r="Y24" s="148" t="str">
        <f aca="false">IF(COUNT(E24:X24)&gt;0,IF(D24=1,SUM(E24:X24),IF(D24=2,SUM(E24:X24)-SUMIF($E$8:$U$8,"III",E24:U24),"")),"")</f>
        <v/>
      </c>
      <c r="Z24" s="149" t="str">
        <f aca="false">IF(COUNT(E24:X24)&gt;0,IF(D24=1,IF(Y24&gt;50,1,IF(Y24&gt;41,2,IF(Y24&gt;34,3,IF(Y24&gt;27,4,IF(Y24&gt;20,5,6))))),IF(D24=2,IF(Y24&gt;37,1,IF(Y24&gt;31,2,IF(Y24&gt;26,3,IF(Y24&gt;20,4,IF(Y24&gt;15,5,6))))),"")),"")</f>
        <v/>
      </c>
      <c r="AA24" s="150" t="str">
        <f aca="false">IF(D24&lt;&gt;"",SUMIF($E$8:$U$8,$AA$9,E24:U24)/SUMIF($E$8:$U$8,"I",$E$7:$U$7),"")</f>
        <v/>
      </c>
      <c r="AB24" s="150" t="str">
        <f aca="false">IF(D24&lt;&gt;"",SUMIF($E$8:$U$8,$AB$9,E24:U24)/SUMIF($E$8:$U$8,"I",$E$7:$U$7),"")</f>
        <v/>
      </c>
      <c r="AC24" s="150" t="str">
        <f aca="false">IF(D24&lt;&gt;"",IF(D24&lt;&gt;2,SUMIF($E$8:$U$8,$AC$9,E24:U24)/SUMIF($E$8:$U$8,"I",$E$7:$U$7),""),"")</f>
        <v/>
      </c>
      <c r="AD24" s="150" t="str">
        <f aca="false">IF(D24&lt;&gt;"",SUMIF($E$8:$U$8,$AD$9,E24:U24)/SUMIF($E$8:$U$8,"I",$E$7:$U$7),"")</f>
        <v/>
      </c>
    </row>
    <row r="25" customFormat="false" ht="12.75" hidden="false" customHeight="true" outlineLevel="0" collapsed="false">
      <c r="A25" s="144" t="n">
        <f aca="false">IF(COUNT(E25:M25)&gt;0,A24+1,A24)</f>
        <v>0</v>
      </c>
      <c r="B25" s="145" t="str">
        <f aca="false">IF([2]Jahrgangsstufentest!B25="","",[2]Jahrgangsstufentest!B25)</f>
        <v/>
      </c>
      <c r="C25" s="145" t="str">
        <f aca="false">IF([2]Jahrgangsstufentest!C25="","",[2]Jahrgangsstufentest!C25)</f>
        <v/>
      </c>
      <c r="D25" s="146" t="str">
        <f aca="false">IF([2]Jahrgangsstufentest!D25="","",[2]Jahrgangsstufentest!D25)</f>
        <v/>
      </c>
      <c r="E25" s="147" t="str">
        <f aca="false">IF([2]Jahrgangsstufentest!E25="","",[2]Jahrgangsstufentest!E25)</f>
        <v/>
      </c>
      <c r="F25" s="147" t="str">
        <f aca="false">IF([2]Jahrgangsstufentest!F25="","",[2]Jahrgangsstufentest!F25)</f>
        <v/>
      </c>
      <c r="G25" s="147" t="str">
        <f aca="false">IF([2]Jahrgangsstufentest!G25="","",[2]Jahrgangsstufentest!G25)</f>
        <v/>
      </c>
      <c r="H25" s="147" t="str">
        <f aca="false">IF([2]Jahrgangsstufentest!H25="","",[2]Jahrgangsstufentest!H25)</f>
        <v/>
      </c>
      <c r="I25" s="147" t="str">
        <f aca="false">IF([2]Jahrgangsstufentest!I25="","",[2]Jahrgangsstufentest!I25)</f>
        <v/>
      </c>
      <c r="J25" s="147" t="str">
        <f aca="false">IF([2]Jahrgangsstufentest!J25="","",[2]Jahrgangsstufentest!J25)</f>
        <v/>
      </c>
      <c r="K25" s="147" t="str">
        <f aca="false">IF([2]Jahrgangsstufentest!K25="","",[2]Jahrgangsstufentest!K25)</f>
        <v/>
      </c>
      <c r="L25" s="147" t="str">
        <f aca="false">IF([2]Jahrgangsstufentest!L25="","",[2]Jahrgangsstufentest!L25)</f>
        <v/>
      </c>
      <c r="M25" s="147" t="str">
        <f aca="false">IF([2]Jahrgangsstufentest!M25="","",[2]Jahrgangsstufentest!M25)</f>
        <v/>
      </c>
      <c r="N25" s="147" t="str">
        <f aca="false">IF([2]Jahrgangsstufentest!N25="","",[2]Jahrgangsstufentest!N25)</f>
        <v/>
      </c>
      <c r="O25" s="147" t="str">
        <f aca="false">IF([2]Jahrgangsstufentest!O25="","",[2]Jahrgangsstufentest!O25)</f>
        <v/>
      </c>
      <c r="P25" s="147" t="str">
        <f aca="false">IF([2]Jahrgangsstufentest!P25="","",[2]Jahrgangsstufentest!P25)</f>
        <v/>
      </c>
      <c r="Q25" s="147" t="str">
        <f aca="false">IF([2]Jahrgangsstufentest!Q25="","",[2]Jahrgangsstufentest!Q25)</f>
        <v/>
      </c>
      <c r="R25" s="147" t="str">
        <f aca="false">IF([2]Jahrgangsstufentest!R25="","",[2]Jahrgangsstufentest!R25)</f>
        <v/>
      </c>
      <c r="S25" s="147" t="str">
        <f aca="false">IF([2]Jahrgangsstufentest!S25="","",[2]Jahrgangsstufentest!S25)</f>
        <v/>
      </c>
      <c r="T25" s="147" t="str">
        <f aca="false">IF([2]Jahrgangsstufentest!T25="","",[2]Jahrgangsstufentest!T25)</f>
        <v/>
      </c>
      <c r="U25" s="147" t="str">
        <f aca="false">IF([2]Jahrgangsstufentest!U25="","",[2]Jahrgangsstufentest!U25)</f>
        <v/>
      </c>
      <c r="V25" s="147" t="str">
        <f aca="false">IF([2]Jahrgangsstufentest!V25="","",[2]Jahrgangsstufentest!V25)</f>
        <v/>
      </c>
      <c r="W25" s="147" t="str">
        <f aca="false">IF([2]Jahrgangsstufentest!W25="","",[2]Jahrgangsstufentest!W25)</f>
        <v/>
      </c>
      <c r="X25" s="147" t="str">
        <f aca="false">IF([2]Jahrgangsstufentest!X25="","",[2]Jahrgangsstufentest!X25)</f>
        <v/>
      </c>
      <c r="Y25" s="148" t="str">
        <f aca="false">IF(COUNT(E25:X25)&gt;0,IF(D25=1,SUM(E25:X25),IF(D25=2,SUM(E25:X25)-SUMIF($E$8:$U$8,"III",E25:U25),"")),"")</f>
        <v/>
      </c>
      <c r="Z25" s="149" t="str">
        <f aca="false">IF(COUNT(E25:X25)&gt;0,IF(D25=1,IF(Y25&gt;50,1,IF(Y25&gt;41,2,IF(Y25&gt;34,3,IF(Y25&gt;27,4,IF(Y25&gt;20,5,6))))),IF(D25=2,IF(Y25&gt;37,1,IF(Y25&gt;31,2,IF(Y25&gt;26,3,IF(Y25&gt;20,4,IF(Y25&gt;15,5,6))))),"")),"")</f>
        <v/>
      </c>
      <c r="AA25" s="150" t="str">
        <f aca="false">IF(D25&lt;&gt;"",SUMIF($E$8:$U$8,$AA$9,E25:U25)/SUMIF($E$8:$U$8,"I",$E$7:$U$7),"")</f>
        <v/>
      </c>
      <c r="AB25" s="150" t="str">
        <f aca="false">IF(D25&lt;&gt;"",SUMIF($E$8:$U$8,$AB$9,E25:U25)/SUMIF($E$8:$U$8,"I",$E$7:$U$7),"")</f>
        <v/>
      </c>
      <c r="AC25" s="150" t="str">
        <f aca="false">IF(D25&lt;&gt;"",IF(D25&lt;&gt;2,SUMIF($E$8:$U$8,$AC$9,E25:U25)/SUMIF($E$8:$U$8,"I",$E$7:$U$7),""),"")</f>
        <v/>
      </c>
      <c r="AD25" s="150" t="str">
        <f aca="false">IF(D25&lt;&gt;"",SUMIF($E$8:$U$8,$AD$9,E25:U25)/SUMIF($E$8:$U$8,"I",$E$7:$U$7),"")</f>
        <v/>
      </c>
    </row>
    <row r="26" customFormat="false" ht="12.75" hidden="false" customHeight="true" outlineLevel="0" collapsed="false">
      <c r="A26" s="144" t="n">
        <f aca="false">IF(COUNT(E26:M26)&gt;0,A25+1,A25)</f>
        <v>0</v>
      </c>
      <c r="B26" s="145" t="str">
        <f aca="false">IF([2]Jahrgangsstufentest!B26="","",[2]Jahrgangsstufentest!B26)</f>
        <v/>
      </c>
      <c r="C26" s="145" t="str">
        <f aca="false">IF([2]Jahrgangsstufentest!C26="","",[2]Jahrgangsstufentest!C26)</f>
        <v/>
      </c>
      <c r="D26" s="146" t="str">
        <f aca="false">IF([2]Jahrgangsstufentest!D26="","",[2]Jahrgangsstufentest!D26)</f>
        <v/>
      </c>
      <c r="E26" s="147" t="str">
        <f aca="false">IF([2]Jahrgangsstufentest!E26="","",[2]Jahrgangsstufentest!E26)</f>
        <v/>
      </c>
      <c r="F26" s="147" t="str">
        <f aca="false">IF([2]Jahrgangsstufentest!F26="","",[2]Jahrgangsstufentest!F26)</f>
        <v/>
      </c>
      <c r="G26" s="147" t="str">
        <f aca="false">IF([2]Jahrgangsstufentest!G26="","",[2]Jahrgangsstufentest!G26)</f>
        <v/>
      </c>
      <c r="H26" s="147" t="str">
        <f aca="false">IF([2]Jahrgangsstufentest!H26="","",[2]Jahrgangsstufentest!H26)</f>
        <v/>
      </c>
      <c r="I26" s="147" t="str">
        <f aca="false">IF([2]Jahrgangsstufentest!I26="","",[2]Jahrgangsstufentest!I26)</f>
        <v/>
      </c>
      <c r="J26" s="147" t="str">
        <f aca="false">IF([2]Jahrgangsstufentest!J26="","",[2]Jahrgangsstufentest!J26)</f>
        <v/>
      </c>
      <c r="K26" s="147" t="str">
        <f aca="false">IF([2]Jahrgangsstufentest!K26="","",[2]Jahrgangsstufentest!K26)</f>
        <v/>
      </c>
      <c r="L26" s="147" t="str">
        <f aca="false">IF([2]Jahrgangsstufentest!L26="","",[2]Jahrgangsstufentest!L26)</f>
        <v/>
      </c>
      <c r="M26" s="147" t="str">
        <f aca="false">IF([2]Jahrgangsstufentest!M26="","",[2]Jahrgangsstufentest!M26)</f>
        <v/>
      </c>
      <c r="N26" s="147" t="str">
        <f aca="false">IF([2]Jahrgangsstufentest!N26="","",[2]Jahrgangsstufentest!N26)</f>
        <v/>
      </c>
      <c r="O26" s="147" t="str">
        <f aca="false">IF([2]Jahrgangsstufentest!O26="","",[2]Jahrgangsstufentest!O26)</f>
        <v/>
      </c>
      <c r="P26" s="147" t="str">
        <f aca="false">IF([2]Jahrgangsstufentest!P26="","",[2]Jahrgangsstufentest!P26)</f>
        <v/>
      </c>
      <c r="Q26" s="147" t="str">
        <f aca="false">IF([2]Jahrgangsstufentest!Q26="","",[2]Jahrgangsstufentest!Q26)</f>
        <v/>
      </c>
      <c r="R26" s="147" t="str">
        <f aca="false">IF([2]Jahrgangsstufentest!R26="","",[2]Jahrgangsstufentest!R26)</f>
        <v/>
      </c>
      <c r="S26" s="147" t="str">
        <f aca="false">IF([2]Jahrgangsstufentest!S26="","",[2]Jahrgangsstufentest!S26)</f>
        <v/>
      </c>
      <c r="T26" s="147" t="str">
        <f aca="false">IF([2]Jahrgangsstufentest!T26="","",[2]Jahrgangsstufentest!T26)</f>
        <v/>
      </c>
      <c r="U26" s="147" t="str">
        <f aca="false">IF([2]Jahrgangsstufentest!U26="","",[2]Jahrgangsstufentest!U26)</f>
        <v/>
      </c>
      <c r="V26" s="147" t="str">
        <f aca="false">IF([2]Jahrgangsstufentest!V26="","",[2]Jahrgangsstufentest!V26)</f>
        <v/>
      </c>
      <c r="W26" s="147" t="str">
        <f aca="false">IF([2]Jahrgangsstufentest!W26="","",[2]Jahrgangsstufentest!W26)</f>
        <v/>
      </c>
      <c r="X26" s="147" t="str">
        <f aca="false">IF([2]Jahrgangsstufentest!X26="","",[2]Jahrgangsstufentest!X26)</f>
        <v/>
      </c>
      <c r="Y26" s="148" t="str">
        <f aca="false">IF(COUNT(E26:X26)&gt;0,IF(D26=1,SUM(E26:X26),IF(D26=2,SUM(E26:X26)-SUMIF($E$8:$U$8,"III",E26:U26),"")),"")</f>
        <v/>
      </c>
      <c r="Z26" s="149" t="str">
        <f aca="false">IF(COUNT(E26:X26)&gt;0,IF(D26=1,IF(Y26&gt;50,1,IF(Y26&gt;41,2,IF(Y26&gt;34,3,IF(Y26&gt;27,4,IF(Y26&gt;20,5,6))))),IF(D26=2,IF(Y26&gt;37,1,IF(Y26&gt;31,2,IF(Y26&gt;26,3,IF(Y26&gt;20,4,IF(Y26&gt;15,5,6))))),"")),"")</f>
        <v/>
      </c>
      <c r="AA26" s="150" t="str">
        <f aca="false">IF(D26&lt;&gt;"",SUMIF($E$8:$U$8,$AA$9,E26:U26)/SUMIF($E$8:$U$8,"I",$E$7:$U$7),"")</f>
        <v/>
      </c>
      <c r="AB26" s="150" t="str">
        <f aca="false">IF(D26&lt;&gt;"",SUMIF($E$8:$U$8,$AB$9,E26:U26)/SUMIF($E$8:$U$8,"I",$E$7:$U$7),"")</f>
        <v/>
      </c>
      <c r="AC26" s="150" t="str">
        <f aca="false">IF(D26&lt;&gt;"",IF(D26&lt;&gt;2,SUMIF($E$8:$U$8,$AC$9,E26:U26)/SUMIF($E$8:$U$8,"I",$E$7:$U$7),""),"")</f>
        <v/>
      </c>
      <c r="AD26" s="150" t="str">
        <f aca="false">IF(D26&lt;&gt;"",SUMIF($E$8:$U$8,$AD$9,E26:U26)/SUMIF($E$8:$U$8,"I",$E$7:$U$7),"")</f>
        <v/>
      </c>
    </row>
    <row r="27" customFormat="false" ht="12.75" hidden="false" customHeight="true" outlineLevel="0" collapsed="false">
      <c r="A27" s="144" t="n">
        <f aca="false">IF(COUNT(E27:M27)&gt;0,A26+1,A26)</f>
        <v>0</v>
      </c>
      <c r="B27" s="145" t="str">
        <f aca="false">IF([2]Jahrgangsstufentest!B27="","",[2]Jahrgangsstufentest!B27)</f>
        <v/>
      </c>
      <c r="C27" s="145" t="str">
        <f aca="false">IF([2]Jahrgangsstufentest!C27="","",[2]Jahrgangsstufentest!C27)</f>
        <v/>
      </c>
      <c r="D27" s="146" t="str">
        <f aca="false">IF([2]Jahrgangsstufentest!D27="","",[2]Jahrgangsstufentest!D27)</f>
        <v/>
      </c>
      <c r="E27" s="147" t="str">
        <f aca="false">IF([2]Jahrgangsstufentest!E27="","",[2]Jahrgangsstufentest!E27)</f>
        <v/>
      </c>
      <c r="F27" s="147" t="str">
        <f aca="false">IF([2]Jahrgangsstufentest!F27="","",[2]Jahrgangsstufentest!F27)</f>
        <v/>
      </c>
      <c r="G27" s="147" t="str">
        <f aca="false">IF([2]Jahrgangsstufentest!G27="","",[2]Jahrgangsstufentest!G27)</f>
        <v/>
      </c>
      <c r="H27" s="147" t="str">
        <f aca="false">IF([2]Jahrgangsstufentest!H27="","",[2]Jahrgangsstufentest!H27)</f>
        <v/>
      </c>
      <c r="I27" s="147" t="str">
        <f aca="false">IF([2]Jahrgangsstufentest!I27="","",[2]Jahrgangsstufentest!I27)</f>
        <v/>
      </c>
      <c r="J27" s="147" t="str">
        <f aca="false">IF([2]Jahrgangsstufentest!J27="","",[2]Jahrgangsstufentest!J27)</f>
        <v/>
      </c>
      <c r="K27" s="147" t="str">
        <f aca="false">IF([2]Jahrgangsstufentest!K27="","",[2]Jahrgangsstufentest!K27)</f>
        <v/>
      </c>
      <c r="L27" s="147" t="str">
        <f aca="false">IF([2]Jahrgangsstufentest!L27="","",[2]Jahrgangsstufentest!L27)</f>
        <v/>
      </c>
      <c r="M27" s="147" t="str">
        <f aca="false">IF([2]Jahrgangsstufentest!M27="","",[2]Jahrgangsstufentest!M27)</f>
        <v/>
      </c>
      <c r="N27" s="147" t="str">
        <f aca="false">IF([2]Jahrgangsstufentest!N27="","",[2]Jahrgangsstufentest!N27)</f>
        <v/>
      </c>
      <c r="O27" s="147" t="str">
        <f aca="false">IF([2]Jahrgangsstufentest!O27="","",[2]Jahrgangsstufentest!O27)</f>
        <v/>
      </c>
      <c r="P27" s="147" t="str">
        <f aca="false">IF([2]Jahrgangsstufentest!P27="","",[2]Jahrgangsstufentest!P27)</f>
        <v/>
      </c>
      <c r="Q27" s="147" t="str">
        <f aca="false">IF([2]Jahrgangsstufentest!Q27="","",[2]Jahrgangsstufentest!Q27)</f>
        <v/>
      </c>
      <c r="R27" s="147" t="str">
        <f aca="false">IF([2]Jahrgangsstufentest!R27="","",[2]Jahrgangsstufentest!R27)</f>
        <v/>
      </c>
      <c r="S27" s="147" t="str">
        <f aca="false">IF([2]Jahrgangsstufentest!S27="","",[2]Jahrgangsstufentest!S27)</f>
        <v/>
      </c>
      <c r="T27" s="147" t="str">
        <f aca="false">IF([2]Jahrgangsstufentest!T27="","",[2]Jahrgangsstufentest!T27)</f>
        <v/>
      </c>
      <c r="U27" s="147" t="str">
        <f aca="false">IF([2]Jahrgangsstufentest!U27="","",[2]Jahrgangsstufentest!U27)</f>
        <v/>
      </c>
      <c r="V27" s="147" t="str">
        <f aca="false">IF([2]Jahrgangsstufentest!V27="","",[2]Jahrgangsstufentest!V27)</f>
        <v/>
      </c>
      <c r="W27" s="147" t="str">
        <f aca="false">IF([2]Jahrgangsstufentest!W27="","",[2]Jahrgangsstufentest!W27)</f>
        <v/>
      </c>
      <c r="X27" s="147" t="str">
        <f aca="false">IF([2]Jahrgangsstufentest!X27="","",[2]Jahrgangsstufentest!X27)</f>
        <v/>
      </c>
      <c r="Y27" s="148" t="str">
        <f aca="false">IF(COUNT(E27:X27)&gt;0,IF(D27=1,SUM(E27:X27),IF(D27=2,SUM(E27:X27)-SUMIF($E$8:$U$8,"III",E27:U27),"")),"")</f>
        <v/>
      </c>
      <c r="Z27" s="149" t="str">
        <f aca="false">IF(COUNT(E27:X27)&gt;0,IF(D27=1,IF(Y27&gt;50,1,IF(Y27&gt;41,2,IF(Y27&gt;34,3,IF(Y27&gt;27,4,IF(Y27&gt;20,5,6))))),IF(D27=2,IF(Y27&gt;37,1,IF(Y27&gt;31,2,IF(Y27&gt;26,3,IF(Y27&gt;20,4,IF(Y27&gt;15,5,6))))),"")),"")</f>
        <v/>
      </c>
      <c r="AA27" s="150" t="str">
        <f aca="false">IF(D27&lt;&gt;"",SUMIF($E$8:$U$8,$AA$9,E27:U27)/SUMIF($E$8:$U$8,"I",$E$7:$U$7),"")</f>
        <v/>
      </c>
      <c r="AB27" s="150" t="str">
        <f aca="false">IF(D27&lt;&gt;"",SUMIF($E$8:$U$8,$AB$9,E27:U27)/SUMIF($E$8:$U$8,"I",$E$7:$U$7),"")</f>
        <v/>
      </c>
      <c r="AC27" s="150" t="str">
        <f aca="false">IF(D27&lt;&gt;"",IF(D27&lt;&gt;2,SUMIF($E$8:$U$8,$AC$9,E27:U27)/SUMIF($E$8:$U$8,"I",$E$7:$U$7),""),"")</f>
        <v/>
      </c>
      <c r="AD27" s="150" t="str">
        <f aca="false">IF(D27&lt;&gt;"",SUMIF($E$8:$U$8,$AD$9,E27:U27)/SUMIF($E$8:$U$8,"I",$E$7:$U$7),"")</f>
        <v/>
      </c>
    </row>
    <row r="28" customFormat="false" ht="12.75" hidden="false" customHeight="true" outlineLevel="0" collapsed="false">
      <c r="A28" s="144" t="n">
        <f aca="false">IF(COUNT(E28:M28)&gt;0,A27+1,A27)</f>
        <v>0</v>
      </c>
      <c r="B28" s="145" t="str">
        <f aca="false">IF([2]Jahrgangsstufentest!B28="","",[2]Jahrgangsstufentest!B28)</f>
        <v/>
      </c>
      <c r="C28" s="145" t="str">
        <f aca="false">IF([2]Jahrgangsstufentest!C28="","",[2]Jahrgangsstufentest!C28)</f>
        <v/>
      </c>
      <c r="D28" s="146" t="str">
        <f aca="false">IF([2]Jahrgangsstufentest!D28="","",[2]Jahrgangsstufentest!D28)</f>
        <v/>
      </c>
      <c r="E28" s="147" t="str">
        <f aca="false">IF([2]Jahrgangsstufentest!E28="","",[2]Jahrgangsstufentest!E28)</f>
        <v/>
      </c>
      <c r="F28" s="147" t="str">
        <f aca="false">IF([2]Jahrgangsstufentest!F28="","",[2]Jahrgangsstufentest!F28)</f>
        <v/>
      </c>
      <c r="G28" s="147" t="str">
        <f aca="false">IF([2]Jahrgangsstufentest!G28="","",[2]Jahrgangsstufentest!G28)</f>
        <v/>
      </c>
      <c r="H28" s="147" t="str">
        <f aca="false">IF([2]Jahrgangsstufentest!H28="","",[2]Jahrgangsstufentest!H28)</f>
        <v/>
      </c>
      <c r="I28" s="147" t="str">
        <f aca="false">IF([2]Jahrgangsstufentest!I28="","",[2]Jahrgangsstufentest!I28)</f>
        <v/>
      </c>
      <c r="J28" s="147" t="str">
        <f aca="false">IF([2]Jahrgangsstufentest!J28="","",[2]Jahrgangsstufentest!J28)</f>
        <v/>
      </c>
      <c r="K28" s="147" t="str">
        <f aca="false">IF([2]Jahrgangsstufentest!K28="","",[2]Jahrgangsstufentest!K28)</f>
        <v/>
      </c>
      <c r="L28" s="147" t="str">
        <f aca="false">IF([2]Jahrgangsstufentest!L28="","",[2]Jahrgangsstufentest!L28)</f>
        <v/>
      </c>
      <c r="M28" s="147" t="str">
        <f aca="false">IF([2]Jahrgangsstufentest!M28="","",[2]Jahrgangsstufentest!M28)</f>
        <v/>
      </c>
      <c r="N28" s="147" t="str">
        <f aca="false">IF([2]Jahrgangsstufentest!N28="","",[2]Jahrgangsstufentest!N28)</f>
        <v/>
      </c>
      <c r="O28" s="147" t="str">
        <f aca="false">IF([2]Jahrgangsstufentest!O28="","",[2]Jahrgangsstufentest!O28)</f>
        <v/>
      </c>
      <c r="P28" s="147" t="str">
        <f aca="false">IF([2]Jahrgangsstufentest!P28="","",[2]Jahrgangsstufentest!P28)</f>
        <v/>
      </c>
      <c r="Q28" s="147" t="str">
        <f aca="false">IF([2]Jahrgangsstufentest!Q28="","",[2]Jahrgangsstufentest!Q28)</f>
        <v/>
      </c>
      <c r="R28" s="147" t="str">
        <f aca="false">IF([2]Jahrgangsstufentest!R28="","",[2]Jahrgangsstufentest!R28)</f>
        <v/>
      </c>
      <c r="S28" s="147" t="str">
        <f aca="false">IF([2]Jahrgangsstufentest!S28="","",[2]Jahrgangsstufentest!S28)</f>
        <v/>
      </c>
      <c r="T28" s="147" t="str">
        <f aca="false">IF([2]Jahrgangsstufentest!T28="","",[2]Jahrgangsstufentest!T28)</f>
        <v/>
      </c>
      <c r="U28" s="147" t="str">
        <f aca="false">IF([2]Jahrgangsstufentest!U28="","",[2]Jahrgangsstufentest!U28)</f>
        <v/>
      </c>
      <c r="V28" s="147" t="str">
        <f aca="false">IF([2]Jahrgangsstufentest!V28="","",[2]Jahrgangsstufentest!V28)</f>
        <v/>
      </c>
      <c r="W28" s="147" t="str">
        <f aca="false">IF([2]Jahrgangsstufentest!W28="","",[2]Jahrgangsstufentest!W28)</f>
        <v/>
      </c>
      <c r="X28" s="147" t="str">
        <f aca="false">IF([2]Jahrgangsstufentest!X28="","",[2]Jahrgangsstufentest!X28)</f>
        <v/>
      </c>
      <c r="Y28" s="148" t="str">
        <f aca="false">IF(COUNT(E28:X28)&gt;0,IF(D28=1,SUM(E28:X28),IF(D28=2,SUM(E28:X28)-SUMIF($E$8:$U$8,"III",E28:U28),"")),"")</f>
        <v/>
      </c>
      <c r="Z28" s="149" t="str">
        <f aca="false">IF(COUNT(E28:X28)&gt;0,IF(D28=1,IF(Y28&gt;50,1,IF(Y28&gt;41,2,IF(Y28&gt;34,3,IF(Y28&gt;27,4,IF(Y28&gt;20,5,6))))),IF(D28=2,IF(Y28&gt;37,1,IF(Y28&gt;31,2,IF(Y28&gt;26,3,IF(Y28&gt;20,4,IF(Y28&gt;15,5,6))))),"")),"")</f>
        <v/>
      </c>
      <c r="AA28" s="150" t="str">
        <f aca="false">IF(D28&lt;&gt;"",SUMIF($E$8:$U$8,$AA$9,E28:U28)/SUMIF($E$8:$U$8,"I",$E$7:$U$7),"")</f>
        <v/>
      </c>
      <c r="AB28" s="150" t="str">
        <f aca="false">IF(D28&lt;&gt;"",SUMIF($E$8:$U$8,$AB$9,E28:U28)/SUMIF($E$8:$U$8,"I",$E$7:$U$7),"")</f>
        <v/>
      </c>
      <c r="AC28" s="150" t="str">
        <f aca="false">IF(D28&lt;&gt;"",IF(D28&lt;&gt;2,SUMIF($E$8:$U$8,$AC$9,E28:U28)/SUMIF($E$8:$U$8,"I",$E$7:$U$7),""),"")</f>
        <v/>
      </c>
      <c r="AD28" s="150" t="str">
        <f aca="false">IF(D28&lt;&gt;"",SUMIF($E$8:$U$8,$AD$9,E28:U28)/SUMIF($E$8:$U$8,"I",$E$7:$U$7),"")</f>
        <v/>
      </c>
    </row>
    <row r="29" customFormat="false" ht="12.75" hidden="false" customHeight="true" outlineLevel="0" collapsed="false">
      <c r="A29" s="144" t="n">
        <f aca="false">IF(COUNT(E29:M29)&gt;0,A28+1,A28)</f>
        <v>0</v>
      </c>
      <c r="B29" s="145" t="str">
        <f aca="false">IF([2]Jahrgangsstufentest!B29="","",[2]Jahrgangsstufentest!B29)</f>
        <v/>
      </c>
      <c r="C29" s="145" t="str">
        <f aca="false">IF([2]Jahrgangsstufentest!C29="","",[2]Jahrgangsstufentest!C29)</f>
        <v/>
      </c>
      <c r="D29" s="146" t="str">
        <f aca="false">IF([2]Jahrgangsstufentest!D29="","",[2]Jahrgangsstufentest!D29)</f>
        <v/>
      </c>
      <c r="E29" s="147" t="str">
        <f aca="false">IF([2]Jahrgangsstufentest!E29="","",[2]Jahrgangsstufentest!E29)</f>
        <v/>
      </c>
      <c r="F29" s="147" t="str">
        <f aca="false">IF([2]Jahrgangsstufentest!F29="","",[2]Jahrgangsstufentest!F29)</f>
        <v/>
      </c>
      <c r="G29" s="147" t="str">
        <f aca="false">IF([2]Jahrgangsstufentest!G29="","",[2]Jahrgangsstufentest!G29)</f>
        <v/>
      </c>
      <c r="H29" s="147" t="str">
        <f aca="false">IF([2]Jahrgangsstufentest!H29="","",[2]Jahrgangsstufentest!H29)</f>
        <v/>
      </c>
      <c r="I29" s="147" t="str">
        <f aca="false">IF([2]Jahrgangsstufentest!I29="","",[2]Jahrgangsstufentest!I29)</f>
        <v/>
      </c>
      <c r="J29" s="147" t="str">
        <f aca="false">IF([2]Jahrgangsstufentest!J29="","",[2]Jahrgangsstufentest!J29)</f>
        <v/>
      </c>
      <c r="K29" s="147" t="str">
        <f aca="false">IF([2]Jahrgangsstufentest!K29="","",[2]Jahrgangsstufentest!K29)</f>
        <v/>
      </c>
      <c r="L29" s="147" t="str">
        <f aca="false">IF([2]Jahrgangsstufentest!L29="","",[2]Jahrgangsstufentest!L29)</f>
        <v/>
      </c>
      <c r="M29" s="147" t="str">
        <f aca="false">IF([2]Jahrgangsstufentest!M29="","",[2]Jahrgangsstufentest!M29)</f>
        <v/>
      </c>
      <c r="N29" s="147" t="str">
        <f aca="false">IF([2]Jahrgangsstufentest!N29="","",[2]Jahrgangsstufentest!N29)</f>
        <v/>
      </c>
      <c r="O29" s="147" t="str">
        <f aca="false">IF([2]Jahrgangsstufentest!O29="","",[2]Jahrgangsstufentest!O29)</f>
        <v/>
      </c>
      <c r="P29" s="147" t="str">
        <f aca="false">IF([2]Jahrgangsstufentest!P29="","",[2]Jahrgangsstufentest!P29)</f>
        <v/>
      </c>
      <c r="Q29" s="147" t="str">
        <f aca="false">IF([2]Jahrgangsstufentest!Q29="","",[2]Jahrgangsstufentest!Q29)</f>
        <v/>
      </c>
      <c r="R29" s="147" t="str">
        <f aca="false">IF([2]Jahrgangsstufentest!R29="","",[2]Jahrgangsstufentest!R29)</f>
        <v/>
      </c>
      <c r="S29" s="147" t="str">
        <f aca="false">IF([2]Jahrgangsstufentest!S29="","",[2]Jahrgangsstufentest!S29)</f>
        <v/>
      </c>
      <c r="T29" s="147" t="str">
        <f aca="false">IF([2]Jahrgangsstufentest!T29="","",[2]Jahrgangsstufentest!T29)</f>
        <v/>
      </c>
      <c r="U29" s="147" t="str">
        <f aca="false">IF([2]Jahrgangsstufentest!U29="","",[2]Jahrgangsstufentest!U29)</f>
        <v/>
      </c>
      <c r="V29" s="147" t="str">
        <f aca="false">IF([2]Jahrgangsstufentest!V29="","",[2]Jahrgangsstufentest!V29)</f>
        <v/>
      </c>
      <c r="W29" s="147" t="str">
        <f aca="false">IF([2]Jahrgangsstufentest!W29="","",[2]Jahrgangsstufentest!W29)</f>
        <v/>
      </c>
      <c r="X29" s="147" t="str">
        <f aca="false">IF([2]Jahrgangsstufentest!X29="","",[2]Jahrgangsstufentest!X29)</f>
        <v/>
      </c>
      <c r="Y29" s="148" t="str">
        <f aca="false">IF(COUNT(E29:X29)&gt;0,IF(D29=1,SUM(E29:X29),IF(D29=2,SUM(E29:X29)-SUMIF($E$8:$U$8,"III",E29:U29),"")),"")</f>
        <v/>
      </c>
      <c r="Z29" s="149" t="str">
        <f aca="false">IF(COUNT(E29:X29)&gt;0,IF(D29=1,IF(Y29&gt;50,1,IF(Y29&gt;41,2,IF(Y29&gt;34,3,IF(Y29&gt;27,4,IF(Y29&gt;20,5,6))))),IF(D29=2,IF(Y29&gt;37,1,IF(Y29&gt;31,2,IF(Y29&gt;26,3,IF(Y29&gt;20,4,IF(Y29&gt;15,5,6))))),"")),"")</f>
        <v/>
      </c>
      <c r="AA29" s="150" t="str">
        <f aca="false">IF(D29&lt;&gt;"",SUMIF($E$8:$U$8,$AA$9,E29:U29)/SUMIF($E$8:$U$8,"I",$E$7:$U$7),"")</f>
        <v/>
      </c>
      <c r="AB29" s="150" t="str">
        <f aca="false">IF(D29&lt;&gt;"",SUMIF($E$8:$U$8,$AB$9,E29:U29)/SUMIF($E$8:$U$8,"I",$E$7:$U$7),"")</f>
        <v/>
      </c>
      <c r="AC29" s="150" t="str">
        <f aca="false">IF(D29&lt;&gt;"",IF(D29&lt;&gt;2,SUMIF($E$8:$U$8,$AC$9,E29:U29)/SUMIF($E$8:$U$8,"I",$E$7:$U$7),""),"")</f>
        <v/>
      </c>
      <c r="AD29" s="150" t="str">
        <f aca="false">IF(D29&lt;&gt;"",SUMIF($E$8:$U$8,$AD$9,E29:U29)/SUMIF($E$8:$U$8,"I",$E$7:$U$7),"")</f>
        <v/>
      </c>
    </row>
    <row r="30" customFormat="false" ht="12.75" hidden="false" customHeight="true" outlineLevel="0" collapsed="false">
      <c r="A30" s="144" t="n">
        <f aca="false">IF(COUNT(E30:M30)&gt;0,A29+1,A29)</f>
        <v>0</v>
      </c>
      <c r="B30" s="145" t="str">
        <f aca="false">IF([2]Jahrgangsstufentest!B30="","",[2]Jahrgangsstufentest!B30)</f>
        <v/>
      </c>
      <c r="C30" s="145" t="str">
        <f aca="false">IF([2]Jahrgangsstufentest!C30="","",[2]Jahrgangsstufentest!C30)</f>
        <v/>
      </c>
      <c r="D30" s="146" t="str">
        <f aca="false">IF([2]Jahrgangsstufentest!D30="","",[2]Jahrgangsstufentest!D30)</f>
        <v/>
      </c>
      <c r="E30" s="147" t="str">
        <f aca="false">IF([2]Jahrgangsstufentest!E30="","",[2]Jahrgangsstufentest!E30)</f>
        <v/>
      </c>
      <c r="F30" s="147" t="str">
        <f aca="false">IF([2]Jahrgangsstufentest!F30="","",[2]Jahrgangsstufentest!F30)</f>
        <v/>
      </c>
      <c r="G30" s="147" t="str">
        <f aca="false">IF([2]Jahrgangsstufentest!G30="","",[2]Jahrgangsstufentest!G30)</f>
        <v/>
      </c>
      <c r="H30" s="147" t="str">
        <f aca="false">IF([2]Jahrgangsstufentest!H30="","",[2]Jahrgangsstufentest!H30)</f>
        <v/>
      </c>
      <c r="I30" s="147" t="str">
        <f aca="false">IF([2]Jahrgangsstufentest!I30="","",[2]Jahrgangsstufentest!I30)</f>
        <v/>
      </c>
      <c r="J30" s="147" t="str">
        <f aca="false">IF([2]Jahrgangsstufentest!J30="","",[2]Jahrgangsstufentest!J30)</f>
        <v/>
      </c>
      <c r="K30" s="147" t="str">
        <f aca="false">IF([2]Jahrgangsstufentest!K30="","",[2]Jahrgangsstufentest!K30)</f>
        <v/>
      </c>
      <c r="L30" s="147" t="str">
        <f aca="false">IF([2]Jahrgangsstufentest!L30="","",[2]Jahrgangsstufentest!L30)</f>
        <v/>
      </c>
      <c r="M30" s="147" t="str">
        <f aca="false">IF([2]Jahrgangsstufentest!M30="","",[2]Jahrgangsstufentest!M30)</f>
        <v/>
      </c>
      <c r="N30" s="147" t="str">
        <f aca="false">IF([2]Jahrgangsstufentest!N30="","",[2]Jahrgangsstufentest!N30)</f>
        <v/>
      </c>
      <c r="O30" s="147" t="str">
        <f aca="false">IF([2]Jahrgangsstufentest!O30="","",[2]Jahrgangsstufentest!O30)</f>
        <v/>
      </c>
      <c r="P30" s="147" t="str">
        <f aca="false">IF([2]Jahrgangsstufentest!P30="","",[2]Jahrgangsstufentest!P30)</f>
        <v/>
      </c>
      <c r="Q30" s="147" t="str">
        <f aca="false">IF([2]Jahrgangsstufentest!Q30="","",[2]Jahrgangsstufentest!Q30)</f>
        <v/>
      </c>
      <c r="R30" s="147" t="str">
        <f aca="false">IF([2]Jahrgangsstufentest!R30="","",[2]Jahrgangsstufentest!R30)</f>
        <v/>
      </c>
      <c r="S30" s="147" t="str">
        <f aca="false">IF([2]Jahrgangsstufentest!S30="","",[2]Jahrgangsstufentest!S30)</f>
        <v/>
      </c>
      <c r="T30" s="147" t="str">
        <f aca="false">IF([2]Jahrgangsstufentest!T30="","",[2]Jahrgangsstufentest!T30)</f>
        <v/>
      </c>
      <c r="U30" s="147" t="str">
        <f aca="false">IF([2]Jahrgangsstufentest!U30="","",[2]Jahrgangsstufentest!U30)</f>
        <v/>
      </c>
      <c r="V30" s="147" t="str">
        <f aca="false">IF([2]Jahrgangsstufentest!V30="","",[2]Jahrgangsstufentest!V30)</f>
        <v/>
      </c>
      <c r="W30" s="147" t="str">
        <f aca="false">IF([2]Jahrgangsstufentest!W30="","",[2]Jahrgangsstufentest!W30)</f>
        <v/>
      </c>
      <c r="X30" s="147" t="str">
        <f aca="false">IF([2]Jahrgangsstufentest!X30="","",[2]Jahrgangsstufentest!X30)</f>
        <v/>
      </c>
      <c r="Y30" s="148" t="str">
        <f aca="false">IF(COUNT(E30:X30)&gt;0,IF(D30=1,SUM(E30:X30),IF(D30=2,SUM(E30:X30)-SUMIF($E$8:$U$8,"III",E30:U30),"")),"")</f>
        <v/>
      </c>
      <c r="Z30" s="149" t="str">
        <f aca="false">IF(COUNT(E30:X30)&gt;0,IF(D30=1,IF(Y30&gt;50,1,IF(Y30&gt;41,2,IF(Y30&gt;34,3,IF(Y30&gt;27,4,IF(Y30&gt;20,5,6))))),IF(D30=2,IF(Y30&gt;37,1,IF(Y30&gt;31,2,IF(Y30&gt;26,3,IF(Y30&gt;20,4,IF(Y30&gt;15,5,6))))),"")),"")</f>
        <v/>
      </c>
      <c r="AA30" s="150" t="str">
        <f aca="false">IF(D30&lt;&gt;"",SUMIF($E$8:$U$8,$AA$9,E30:U30)/SUMIF($E$8:$U$8,"I",$E$7:$U$7),"")</f>
        <v/>
      </c>
      <c r="AB30" s="150" t="str">
        <f aca="false">IF(D30&lt;&gt;"",SUMIF($E$8:$U$8,$AB$9,E30:U30)/SUMIF($E$8:$U$8,"I",$E$7:$U$7),"")</f>
        <v/>
      </c>
      <c r="AC30" s="150" t="str">
        <f aca="false">IF(D30&lt;&gt;"",IF(D30&lt;&gt;2,SUMIF($E$8:$U$8,$AC$9,E30:U30)/SUMIF($E$8:$U$8,"I",$E$7:$U$7),""),"")</f>
        <v/>
      </c>
      <c r="AD30" s="150" t="str">
        <f aca="false">IF(D30&lt;&gt;"",SUMIF($E$8:$U$8,$AD$9,E30:U30)/SUMIF($E$8:$U$8,"I",$E$7:$U$7),"")</f>
        <v/>
      </c>
    </row>
    <row r="31" customFormat="false" ht="12.75" hidden="false" customHeight="true" outlineLevel="0" collapsed="false">
      <c r="A31" s="144" t="n">
        <f aca="false">IF(COUNT(E31:M31)&gt;0,A30+1,A30)</f>
        <v>0</v>
      </c>
      <c r="B31" s="145" t="str">
        <f aca="false">IF([2]Jahrgangsstufentest!B31="","",[2]Jahrgangsstufentest!B31)</f>
        <v/>
      </c>
      <c r="C31" s="145" t="str">
        <f aca="false">IF([2]Jahrgangsstufentest!C31="","",[2]Jahrgangsstufentest!C31)</f>
        <v/>
      </c>
      <c r="D31" s="146" t="str">
        <f aca="false">IF([2]Jahrgangsstufentest!D31="","",[2]Jahrgangsstufentest!D31)</f>
        <v/>
      </c>
      <c r="E31" s="147" t="str">
        <f aca="false">IF([2]Jahrgangsstufentest!E31="","",[2]Jahrgangsstufentest!E31)</f>
        <v/>
      </c>
      <c r="F31" s="147" t="str">
        <f aca="false">IF([2]Jahrgangsstufentest!F31="","",[2]Jahrgangsstufentest!F31)</f>
        <v/>
      </c>
      <c r="G31" s="147" t="str">
        <f aca="false">IF([2]Jahrgangsstufentest!G31="","",[2]Jahrgangsstufentest!G31)</f>
        <v/>
      </c>
      <c r="H31" s="147" t="str">
        <f aca="false">IF([2]Jahrgangsstufentest!H31="","",[2]Jahrgangsstufentest!H31)</f>
        <v/>
      </c>
      <c r="I31" s="147" t="str">
        <f aca="false">IF([2]Jahrgangsstufentest!I31="","",[2]Jahrgangsstufentest!I31)</f>
        <v/>
      </c>
      <c r="J31" s="147" t="str">
        <f aca="false">IF([2]Jahrgangsstufentest!J31="","",[2]Jahrgangsstufentest!J31)</f>
        <v/>
      </c>
      <c r="K31" s="147" t="str">
        <f aca="false">IF([2]Jahrgangsstufentest!K31="","",[2]Jahrgangsstufentest!K31)</f>
        <v/>
      </c>
      <c r="L31" s="147" t="str">
        <f aca="false">IF([2]Jahrgangsstufentest!L31="","",[2]Jahrgangsstufentest!L31)</f>
        <v/>
      </c>
      <c r="M31" s="147" t="str">
        <f aca="false">IF([2]Jahrgangsstufentest!M31="","",[2]Jahrgangsstufentest!M31)</f>
        <v/>
      </c>
      <c r="N31" s="147" t="str">
        <f aca="false">IF([2]Jahrgangsstufentest!N31="","",[2]Jahrgangsstufentest!N31)</f>
        <v/>
      </c>
      <c r="O31" s="147" t="str">
        <f aca="false">IF([2]Jahrgangsstufentest!O31="","",[2]Jahrgangsstufentest!O31)</f>
        <v/>
      </c>
      <c r="P31" s="147" t="str">
        <f aca="false">IF([2]Jahrgangsstufentest!P31="","",[2]Jahrgangsstufentest!P31)</f>
        <v/>
      </c>
      <c r="Q31" s="147" t="str">
        <f aca="false">IF([2]Jahrgangsstufentest!Q31="","",[2]Jahrgangsstufentest!Q31)</f>
        <v/>
      </c>
      <c r="R31" s="147" t="str">
        <f aca="false">IF([2]Jahrgangsstufentest!R31="","",[2]Jahrgangsstufentest!R31)</f>
        <v/>
      </c>
      <c r="S31" s="147" t="str">
        <f aca="false">IF([2]Jahrgangsstufentest!S31="","",[2]Jahrgangsstufentest!S31)</f>
        <v/>
      </c>
      <c r="T31" s="147" t="str">
        <f aca="false">IF([2]Jahrgangsstufentest!T31="","",[2]Jahrgangsstufentest!T31)</f>
        <v/>
      </c>
      <c r="U31" s="147" t="str">
        <f aca="false">IF([2]Jahrgangsstufentest!U31="","",[2]Jahrgangsstufentest!U31)</f>
        <v/>
      </c>
      <c r="V31" s="147" t="str">
        <f aca="false">IF([2]Jahrgangsstufentest!V31="","",[2]Jahrgangsstufentest!V31)</f>
        <v/>
      </c>
      <c r="W31" s="147" t="str">
        <f aca="false">IF([2]Jahrgangsstufentest!W31="","",[2]Jahrgangsstufentest!W31)</f>
        <v/>
      </c>
      <c r="X31" s="147" t="str">
        <f aca="false">IF([2]Jahrgangsstufentest!X31="","",[2]Jahrgangsstufentest!X31)</f>
        <v/>
      </c>
      <c r="Y31" s="148" t="str">
        <f aca="false">IF(COUNT(E31:X31)&gt;0,IF(D31=1,SUM(E31:X31),IF(D31=2,SUM(E31:X31)-SUMIF($E$8:$U$8,"III",E31:U31),"")),"")</f>
        <v/>
      </c>
      <c r="Z31" s="149" t="str">
        <f aca="false">IF(COUNT(E31:X31)&gt;0,IF(D31=1,IF(Y31&gt;50,1,IF(Y31&gt;41,2,IF(Y31&gt;34,3,IF(Y31&gt;27,4,IF(Y31&gt;20,5,6))))),IF(D31=2,IF(Y31&gt;37,1,IF(Y31&gt;31,2,IF(Y31&gt;26,3,IF(Y31&gt;20,4,IF(Y31&gt;15,5,6))))),"")),"")</f>
        <v/>
      </c>
      <c r="AA31" s="150" t="str">
        <f aca="false">IF(D31&lt;&gt;"",SUMIF($E$8:$U$8,$AA$9,E31:U31)/SUMIF($E$8:$U$8,"I",$E$7:$U$7),"")</f>
        <v/>
      </c>
      <c r="AB31" s="150" t="str">
        <f aca="false">IF(D31&lt;&gt;"",SUMIF($E$8:$U$8,$AB$9,E31:U31)/SUMIF($E$8:$U$8,"I",$E$7:$U$7),"")</f>
        <v/>
      </c>
      <c r="AC31" s="150" t="str">
        <f aca="false">IF(D31&lt;&gt;"",IF(D31&lt;&gt;2,SUMIF($E$8:$U$8,$AC$9,E31:U31)/SUMIF($E$8:$U$8,"I",$E$7:$U$7),""),"")</f>
        <v/>
      </c>
      <c r="AD31" s="150" t="str">
        <f aca="false">IF(D31&lt;&gt;"",SUMIF($E$8:$U$8,$AD$9,E31:U31)/SUMIF($E$8:$U$8,"I",$E$7:$U$7),"")</f>
        <v/>
      </c>
    </row>
    <row r="32" customFormat="false" ht="12.75" hidden="false" customHeight="true" outlineLevel="0" collapsed="false">
      <c r="A32" s="144" t="n">
        <f aca="false">IF(COUNT(E32:M32)&gt;0,A31+1,A31)</f>
        <v>0</v>
      </c>
      <c r="B32" s="145" t="str">
        <f aca="false">IF([2]Jahrgangsstufentest!B32="","",[2]Jahrgangsstufentest!B32)</f>
        <v/>
      </c>
      <c r="C32" s="145" t="str">
        <f aca="false">IF([2]Jahrgangsstufentest!C32="","",[2]Jahrgangsstufentest!C32)</f>
        <v/>
      </c>
      <c r="D32" s="146" t="str">
        <f aca="false">IF([2]Jahrgangsstufentest!D32="","",[2]Jahrgangsstufentest!D32)</f>
        <v/>
      </c>
      <c r="E32" s="147" t="str">
        <f aca="false">IF([2]Jahrgangsstufentest!E32="","",[2]Jahrgangsstufentest!E32)</f>
        <v/>
      </c>
      <c r="F32" s="147" t="str">
        <f aca="false">IF([2]Jahrgangsstufentest!F32="","",[2]Jahrgangsstufentest!F32)</f>
        <v/>
      </c>
      <c r="G32" s="147" t="str">
        <f aca="false">IF([2]Jahrgangsstufentest!G32="","",[2]Jahrgangsstufentest!G32)</f>
        <v/>
      </c>
      <c r="H32" s="147" t="str">
        <f aca="false">IF([2]Jahrgangsstufentest!H32="","",[2]Jahrgangsstufentest!H32)</f>
        <v/>
      </c>
      <c r="I32" s="147" t="str">
        <f aca="false">IF([2]Jahrgangsstufentest!I32="","",[2]Jahrgangsstufentest!I32)</f>
        <v/>
      </c>
      <c r="J32" s="147" t="str">
        <f aca="false">IF([2]Jahrgangsstufentest!J32="","",[2]Jahrgangsstufentest!J32)</f>
        <v/>
      </c>
      <c r="K32" s="147" t="str">
        <f aca="false">IF([2]Jahrgangsstufentest!K32="","",[2]Jahrgangsstufentest!K32)</f>
        <v/>
      </c>
      <c r="L32" s="147" t="str">
        <f aca="false">IF([2]Jahrgangsstufentest!L32="","",[2]Jahrgangsstufentest!L32)</f>
        <v/>
      </c>
      <c r="M32" s="147" t="str">
        <f aca="false">IF([2]Jahrgangsstufentest!M32="","",[2]Jahrgangsstufentest!M32)</f>
        <v/>
      </c>
      <c r="N32" s="147" t="str">
        <f aca="false">IF([2]Jahrgangsstufentest!N32="","",[2]Jahrgangsstufentest!N32)</f>
        <v/>
      </c>
      <c r="O32" s="147" t="str">
        <f aca="false">IF([2]Jahrgangsstufentest!O32="","",[2]Jahrgangsstufentest!O32)</f>
        <v/>
      </c>
      <c r="P32" s="147" t="str">
        <f aca="false">IF([2]Jahrgangsstufentest!P32="","",[2]Jahrgangsstufentest!P32)</f>
        <v/>
      </c>
      <c r="Q32" s="147" t="str">
        <f aca="false">IF([2]Jahrgangsstufentest!Q32="","",[2]Jahrgangsstufentest!Q32)</f>
        <v/>
      </c>
      <c r="R32" s="147" t="str">
        <f aca="false">IF([2]Jahrgangsstufentest!R32="","",[2]Jahrgangsstufentest!R32)</f>
        <v/>
      </c>
      <c r="S32" s="147" t="str">
        <f aca="false">IF([2]Jahrgangsstufentest!S32="","",[2]Jahrgangsstufentest!S32)</f>
        <v/>
      </c>
      <c r="T32" s="147" t="str">
        <f aca="false">IF([2]Jahrgangsstufentest!T32="","",[2]Jahrgangsstufentest!T32)</f>
        <v/>
      </c>
      <c r="U32" s="147" t="str">
        <f aca="false">IF([2]Jahrgangsstufentest!U32="","",[2]Jahrgangsstufentest!U32)</f>
        <v/>
      </c>
      <c r="V32" s="147" t="str">
        <f aca="false">IF([2]Jahrgangsstufentest!V32="","",[2]Jahrgangsstufentest!V32)</f>
        <v/>
      </c>
      <c r="W32" s="147" t="str">
        <f aca="false">IF([2]Jahrgangsstufentest!W32="","",[2]Jahrgangsstufentest!W32)</f>
        <v/>
      </c>
      <c r="X32" s="147" t="str">
        <f aca="false">IF([2]Jahrgangsstufentest!X32="","",[2]Jahrgangsstufentest!X32)</f>
        <v/>
      </c>
      <c r="Y32" s="148" t="str">
        <f aca="false">IF(COUNT(E32:X32)&gt;0,IF(D32=1,SUM(E32:X32),IF(D32=2,SUM(E32:X32)-SUMIF($E$8:$U$8,"III",E32:U32),"")),"")</f>
        <v/>
      </c>
      <c r="Z32" s="149" t="str">
        <f aca="false">IF(COUNT(E32:X32)&gt;0,IF(D32=1,IF(Y32&gt;50,1,IF(Y32&gt;41,2,IF(Y32&gt;34,3,IF(Y32&gt;27,4,IF(Y32&gt;20,5,6))))),IF(D32=2,IF(Y32&gt;37,1,IF(Y32&gt;31,2,IF(Y32&gt;26,3,IF(Y32&gt;20,4,IF(Y32&gt;15,5,6))))),"")),"")</f>
        <v/>
      </c>
      <c r="AA32" s="150" t="str">
        <f aca="false">IF(D32&lt;&gt;"",SUMIF($E$8:$U$8,$AA$9,E32:U32)/SUMIF($E$8:$U$8,"I",$E$7:$U$7),"")</f>
        <v/>
      </c>
      <c r="AB32" s="150" t="str">
        <f aca="false">IF(D32&lt;&gt;"",SUMIF($E$8:$U$8,$AB$9,E32:U32)/SUMIF($E$8:$U$8,"I",$E$7:$U$7),"")</f>
        <v/>
      </c>
      <c r="AC32" s="150" t="str">
        <f aca="false">IF(D32&lt;&gt;"",IF(D32&lt;&gt;2,SUMIF($E$8:$U$8,$AC$9,E32:U32)/SUMIF($E$8:$U$8,"I",$E$7:$U$7),""),"")</f>
        <v/>
      </c>
      <c r="AD32" s="150" t="str">
        <f aca="false">IF(D32&lt;&gt;"",SUMIF($E$8:$U$8,$AD$9,E32:U32)/SUMIF($E$8:$U$8,"I",$E$7:$U$7),"")</f>
        <v/>
      </c>
    </row>
    <row r="33" customFormat="false" ht="12.75" hidden="false" customHeight="true" outlineLevel="0" collapsed="false">
      <c r="A33" s="144" t="n">
        <f aca="false">IF(COUNT(E33:M33)&gt;0,A32+1,A32)</f>
        <v>0</v>
      </c>
      <c r="B33" s="145" t="str">
        <f aca="false">IF([2]Jahrgangsstufentest!B33="","",[2]Jahrgangsstufentest!B33)</f>
        <v/>
      </c>
      <c r="C33" s="145" t="str">
        <f aca="false">IF([2]Jahrgangsstufentest!C33="","",[2]Jahrgangsstufentest!C33)</f>
        <v/>
      </c>
      <c r="D33" s="146" t="str">
        <f aca="false">IF([2]Jahrgangsstufentest!D33="","",[2]Jahrgangsstufentest!D33)</f>
        <v/>
      </c>
      <c r="E33" s="147" t="str">
        <f aca="false">IF([2]Jahrgangsstufentest!E33="","",[2]Jahrgangsstufentest!E33)</f>
        <v/>
      </c>
      <c r="F33" s="147" t="str">
        <f aca="false">IF([2]Jahrgangsstufentest!F33="","",[2]Jahrgangsstufentest!F33)</f>
        <v/>
      </c>
      <c r="G33" s="147" t="str">
        <f aca="false">IF([2]Jahrgangsstufentest!G33="","",[2]Jahrgangsstufentest!G33)</f>
        <v/>
      </c>
      <c r="H33" s="147" t="str">
        <f aca="false">IF([2]Jahrgangsstufentest!H33="","",[2]Jahrgangsstufentest!H33)</f>
        <v/>
      </c>
      <c r="I33" s="147" t="str">
        <f aca="false">IF([2]Jahrgangsstufentest!I33="","",[2]Jahrgangsstufentest!I33)</f>
        <v/>
      </c>
      <c r="J33" s="147" t="str">
        <f aca="false">IF([2]Jahrgangsstufentest!J33="","",[2]Jahrgangsstufentest!J33)</f>
        <v/>
      </c>
      <c r="K33" s="147" t="str">
        <f aca="false">IF([2]Jahrgangsstufentest!K33="","",[2]Jahrgangsstufentest!K33)</f>
        <v/>
      </c>
      <c r="L33" s="147" t="str">
        <f aca="false">IF([2]Jahrgangsstufentest!L33="","",[2]Jahrgangsstufentest!L33)</f>
        <v/>
      </c>
      <c r="M33" s="147" t="str">
        <f aca="false">IF([2]Jahrgangsstufentest!M33="","",[2]Jahrgangsstufentest!M33)</f>
        <v/>
      </c>
      <c r="N33" s="147" t="str">
        <f aca="false">IF([2]Jahrgangsstufentest!N33="","",[2]Jahrgangsstufentest!N33)</f>
        <v/>
      </c>
      <c r="O33" s="147" t="str">
        <f aca="false">IF([2]Jahrgangsstufentest!O33="","",[2]Jahrgangsstufentest!O33)</f>
        <v/>
      </c>
      <c r="P33" s="147" t="str">
        <f aca="false">IF([2]Jahrgangsstufentest!P33="","",[2]Jahrgangsstufentest!P33)</f>
        <v/>
      </c>
      <c r="Q33" s="147" t="str">
        <f aca="false">IF([2]Jahrgangsstufentest!Q33="","",[2]Jahrgangsstufentest!Q33)</f>
        <v/>
      </c>
      <c r="R33" s="147" t="str">
        <f aca="false">IF([2]Jahrgangsstufentest!R33="","",[2]Jahrgangsstufentest!R33)</f>
        <v/>
      </c>
      <c r="S33" s="147" t="str">
        <f aca="false">IF([2]Jahrgangsstufentest!S33="","",[2]Jahrgangsstufentest!S33)</f>
        <v/>
      </c>
      <c r="T33" s="147" t="str">
        <f aca="false">IF([2]Jahrgangsstufentest!T33="","",[2]Jahrgangsstufentest!T33)</f>
        <v/>
      </c>
      <c r="U33" s="147" t="str">
        <f aca="false">IF([2]Jahrgangsstufentest!U33="","",[2]Jahrgangsstufentest!U33)</f>
        <v/>
      </c>
      <c r="V33" s="147" t="str">
        <f aca="false">IF([2]Jahrgangsstufentest!V33="","",[2]Jahrgangsstufentest!V33)</f>
        <v/>
      </c>
      <c r="W33" s="147" t="str">
        <f aca="false">IF([2]Jahrgangsstufentest!W33="","",[2]Jahrgangsstufentest!W33)</f>
        <v/>
      </c>
      <c r="X33" s="147" t="str">
        <f aca="false">IF([2]Jahrgangsstufentest!X33="","",[2]Jahrgangsstufentest!X33)</f>
        <v/>
      </c>
      <c r="Y33" s="148" t="str">
        <f aca="false">IF(COUNT(E33:X33)&gt;0,IF(D33=1,SUM(E33:X33),IF(D33=2,SUM(E33:X33)-SUMIF($E$8:$U$8,"III",E33:U33),"")),"")</f>
        <v/>
      </c>
      <c r="Z33" s="149" t="str">
        <f aca="false">IF(COUNT(E33:X33)&gt;0,IF(D33=1,IF(Y33&gt;50,1,IF(Y33&gt;41,2,IF(Y33&gt;34,3,IF(Y33&gt;27,4,IF(Y33&gt;20,5,6))))),IF(D33=2,IF(Y33&gt;37,1,IF(Y33&gt;31,2,IF(Y33&gt;26,3,IF(Y33&gt;20,4,IF(Y33&gt;15,5,6))))),"")),"")</f>
        <v/>
      </c>
      <c r="AA33" s="150" t="str">
        <f aca="false">IF(D33&lt;&gt;"",SUMIF($E$8:$U$8,$AA$9,E33:U33)/SUMIF($E$8:$U$8,"I",$E$7:$U$7),"")</f>
        <v/>
      </c>
      <c r="AB33" s="150" t="str">
        <f aca="false">IF(D33&lt;&gt;"",SUMIF($E$8:$U$8,$AB$9,E33:U33)/SUMIF($E$8:$U$8,"I",$E$7:$U$7),"")</f>
        <v/>
      </c>
      <c r="AC33" s="150" t="str">
        <f aca="false">IF(D33&lt;&gt;"",IF(D33&lt;&gt;2,SUMIF($E$8:$U$8,$AC$9,E33:U33)/SUMIF($E$8:$U$8,"I",$E$7:$U$7),""),"")</f>
        <v/>
      </c>
      <c r="AD33" s="150" t="str">
        <f aca="false">IF(D33&lt;&gt;"",SUMIF($E$8:$U$8,$AD$9,E33:U33)/SUMIF($E$8:$U$8,"I",$E$7:$U$7),"")</f>
        <v/>
      </c>
    </row>
    <row r="34" customFormat="false" ht="12.75" hidden="false" customHeight="true" outlineLevel="0" collapsed="false">
      <c r="A34" s="144" t="n">
        <f aca="false">IF(COUNT(E34:M34)&gt;0,A33+1,A33)</f>
        <v>0</v>
      </c>
      <c r="B34" s="145" t="str">
        <f aca="false">IF([2]Jahrgangsstufentest!B34="","",[2]Jahrgangsstufentest!B34)</f>
        <v/>
      </c>
      <c r="C34" s="145" t="str">
        <f aca="false">IF([2]Jahrgangsstufentest!C34="","",[2]Jahrgangsstufentest!C34)</f>
        <v/>
      </c>
      <c r="D34" s="146" t="str">
        <f aca="false">IF([2]Jahrgangsstufentest!D34="","",[2]Jahrgangsstufentest!D34)</f>
        <v/>
      </c>
      <c r="E34" s="147" t="str">
        <f aca="false">IF([2]Jahrgangsstufentest!E34="","",[2]Jahrgangsstufentest!E34)</f>
        <v/>
      </c>
      <c r="F34" s="147" t="str">
        <f aca="false">IF([2]Jahrgangsstufentest!F34="","",[2]Jahrgangsstufentest!F34)</f>
        <v/>
      </c>
      <c r="G34" s="147" t="str">
        <f aca="false">IF([2]Jahrgangsstufentest!G34="","",[2]Jahrgangsstufentest!G34)</f>
        <v/>
      </c>
      <c r="H34" s="147" t="str">
        <f aca="false">IF([2]Jahrgangsstufentest!H34="","",[2]Jahrgangsstufentest!H34)</f>
        <v/>
      </c>
      <c r="I34" s="147" t="str">
        <f aca="false">IF([2]Jahrgangsstufentest!I34="","",[2]Jahrgangsstufentest!I34)</f>
        <v/>
      </c>
      <c r="J34" s="147" t="str">
        <f aca="false">IF([2]Jahrgangsstufentest!J34="","",[2]Jahrgangsstufentest!J34)</f>
        <v/>
      </c>
      <c r="K34" s="147" t="str">
        <f aca="false">IF([2]Jahrgangsstufentest!K34="","",[2]Jahrgangsstufentest!K34)</f>
        <v/>
      </c>
      <c r="L34" s="147" t="str">
        <f aca="false">IF([2]Jahrgangsstufentest!L34="","",[2]Jahrgangsstufentest!L34)</f>
        <v/>
      </c>
      <c r="M34" s="147" t="str">
        <f aca="false">IF([2]Jahrgangsstufentest!M34="","",[2]Jahrgangsstufentest!M34)</f>
        <v/>
      </c>
      <c r="N34" s="147" t="str">
        <f aca="false">IF([2]Jahrgangsstufentest!N34="","",[2]Jahrgangsstufentest!N34)</f>
        <v/>
      </c>
      <c r="O34" s="147" t="str">
        <f aca="false">IF([2]Jahrgangsstufentest!O34="","",[2]Jahrgangsstufentest!O34)</f>
        <v/>
      </c>
      <c r="P34" s="147" t="str">
        <f aca="false">IF([2]Jahrgangsstufentest!P34="","",[2]Jahrgangsstufentest!P34)</f>
        <v/>
      </c>
      <c r="Q34" s="147" t="str">
        <f aca="false">IF([2]Jahrgangsstufentest!Q34="","",[2]Jahrgangsstufentest!Q34)</f>
        <v/>
      </c>
      <c r="R34" s="147" t="str">
        <f aca="false">IF([2]Jahrgangsstufentest!R34="","",[2]Jahrgangsstufentest!R34)</f>
        <v/>
      </c>
      <c r="S34" s="147" t="str">
        <f aca="false">IF([2]Jahrgangsstufentest!S34="","",[2]Jahrgangsstufentest!S34)</f>
        <v/>
      </c>
      <c r="T34" s="147" t="str">
        <f aca="false">IF([2]Jahrgangsstufentest!T34="","",[2]Jahrgangsstufentest!T34)</f>
        <v/>
      </c>
      <c r="U34" s="147" t="str">
        <f aca="false">IF([2]Jahrgangsstufentest!U34="","",[2]Jahrgangsstufentest!U34)</f>
        <v/>
      </c>
      <c r="V34" s="147" t="str">
        <f aca="false">IF([2]Jahrgangsstufentest!V34="","",[2]Jahrgangsstufentest!V34)</f>
        <v/>
      </c>
      <c r="W34" s="147" t="str">
        <f aca="false">IF([2]Jahrgangsstufentest!W34="","",[2]Jahrgangsstufentest!W34)</f>
        <v/>
      </c>
      <c r="X34" s="147" t="str">
        <f aca="false">IF([2]Jahrgangsstufentest!X34="","",[2]Jahrgangsstufentest!X34)</f>
        <v/>
      </c>
      <c r="Y34" s="148" t="str">
        <f aca="false">IF(COUNT(E34:X34)&gt;0,IF(D34=1,SUM(E34:X34),IF(D34=2,SUM(E34:X34)-SUMIF($E$8:$U$8,"III",E34:U34),"")),"")</f>
        <v/>
      </c>
      <c r="Z34" s="149" t="str">
        <f aca="false">IF(COUNT(E34:X34)&gt;0,IF(D34=1,IF(Y34&gt;50,1,IF(Y34&gt;41,2,IF(Y34&gt;34,3,IF(Y34&gt;27,4,IF(Y34&gt;20,5,6))))),IF(D34=2,IF(Y34&gt;37,1,IF(Y34&gt;31,2,IF(Y34&gt;26,3,IF(Y34&gt;20,4,IF(Y34&gt;15,5,6))))),"")),"")</f>
        <v/>
      </c>
      <c r="AA34" s="150" t="str">
        <f aca="false">IF(D34&lt;&gt;"",SUMIF($E$8:$U$8,$AA$9,E34:U34)/SUMIF($E$8:$U$8,"I",$E$7:$U$7),"")</f>
        <v/>
      </c>
      <c r="AB34" s="150" t="str">
        <f aca="false">IF(D34&lt;&gt;"",SUMIF($E$8:$U$8,$AB$9,E34:U34)/SUMIF($E$8:$U$8,"I",$E$7:$U$7),"")</f>
        <v/>
      </c>
      <c r="AC34" s="150" t="str">
        <f aca="false">IF(D34&lt;&gt;"",IF(D34&lt;&gt;2,SUMIF($E$8:$U$8,$AC$9,E34:U34)/SUMIF($E$8:$U$8,"I",$E$7:$U$7),""),"")</f>
        <v/>
      </c>
      <c r="AD34" s="150" t="str">
        <f aca="false">IF(D34&lt;&gt;"",SUMIF($E$8:$U$8,$AD$9,E34:U34)/SUMIF($E$8:$U$8,"I",$E$7:$U$7),"")</f>
        <v/>
      </c>
    </row>
    <row r="35" customFormat="false" ht="12.75" hidden="false" customHeight="true" outlineLevel="0" collapsed="false">
      <c r="A35" s="144" t="n">
        <f aca="false">IF(COUNT(E35:M35)&gt;0,A34+1,A34)</f>
        <v>0</v>
      </c>
      <c r="B35" s="145" t="str">
        <f aca="false">IF([2]Jahrgangsstufentest!B35="","",[2]Jahrgangsstufentest!B35)</f>
        <v/>
      </c>
      <c r="C35" s="145" t="str">
        <f aca="false">IF([2]Jahrgangsstufentest!C35="","",[2]Jahrgangsstufentest!C35)</f>
        <v/>
      </c>
      <c r="D35" s="146" t="str">
        <f aca="false">IF([2]Jahrgangsstufentest!D35="","",[2]Jahrgangsstufentest!D35)</f>
        <v/>
      </c>
      <c r="E35" s="147" t="str">
        <f aca="false">IF([2]Jahrgangsstufentest!E35="","",[2]Jahrgangsstufentest!E35)</f>
        <v/>
      </c>
      <c r="F35" s="147" t="str">
        <f aca="false">IF([2]Jahrgangsstufentest!F35="","",[2]Jahrgangsstufentest!F35)</f>
        <v/>
      </c>
      <c r="G35" s="147" t="str">
        <f aca="false">IF([2]Jahrgangsstufentest!G35="","",[2]Jahrgangsstufentest!G35)</f>
        <v/>
      </c>
      <c r="H35" s="147" t="str">
        <f aca="false">IF([2]Jahrgangsstufentest!H35="","",[2]Jahrgangsstufentest!H35)</f>
        <v/>
      </c>
      <c r="I35" s="147" t="str">
        <f aca="false">IF([2]Jahrgangsstufentest!I35="","",[2]Jahrgangsstufentest!I35)</f>
        <v/>
      </c>
      <c r="J35" s="147" t="str">
        <f aca="false">IF([2]Jahrgangsstufentest!J35="","",[2]Jahrgangsstufentest!J35)</f>
        <v/>
      </c>
      <c r="K35" s="147" t="str">
        <f aca="false">IF([2]Jahrgangsstufentest!K35="","",[2]Jahrgangsstufentest!K35)</f>
        <v/>
      </c>
      <c r="L35" s="147" t="str">
        <f aca="false">IF([2]Jahrgangsstufentest!L35="","",[2]Jahrgangsstufentest!L35)</f>
        <v/>
      </c>
      <c r="M35" s="147" t="str">
        <f aca="false">IF([2]Jahrgangsstufentest!M35="","",[2]Jahrgangsstufentest!M35)</f>
        <v/>
      </c>
      <c r="N35" s="147" t="str">
        <f aca="false">IF([2]Jahrgangsstufentest!N35="","",[2]Jahrgangsstufentest!N35)</f>
        <v/>
      </c>
      <c r="O35" s="147" t="str">
        <f aca="false">IF([2]Jahrgangsstufentest!O35="","",[2]Jahrgangsstufentest!O35)</f>
        <v/>
      </c>
      <c r="P35" s="147" t="str">
        <f aca="false">IF([2]Jahrgangsstufentest!P35="","",[2]Jahrgangsstufentest!P35)</f>
        <v/>
      </c>
      <c r="Q35" s="147" t="str">
        <f aca="false">IF([2]Jahrgangsstufentest!Q35="","",[2]Jahrgangsstufentest!Q35)</f>
        <v/>
      </c>
      <c r="R35" s="147" t="str">
        <f aca="false">IF([2]Jahrgangsstufentest!R35="","",[2]Jahrgangsstufentest!R35)</f>
        <v/>
      </c>
      <c r="S35" s="147" t="str">
        <f aca="false">IF([2]Jahrgangsstufentest!S35="","",[2]Jahrgangsstufentest!S35)</f>
        <v/>
      </c>
      <c r="T35" s="147" t="str">
        <f aca="false">IF([2]Jahrgangsstufentest!T35="","",[2]Jahrgangsstufentest!T35)</f>
        <v/>
      </c>
      <c r="U35" s="147" t="str">
        <f aca="false">IF([2]Jahrgangsstufentest!U35="","",[2]Jahrgangsstufentest!U35)</f>
        <v/>
      </c>
      <c r="V35" s="147" t="str">
        <f aca="false">IF([2]Jahrgangsstufentest!V35="","",[2]Jahrgangsstufentest!V35)</f>
        <v/>
      </c>
      <c r="W35" s="147" t="str">
        <f aca="false">IF([2]Jahrgangsstufentest!W35="","",[2]Jahrgangsstufentest!W35)</f>
        <v/>
      </c>
      <c r="X35" s="147" t="str">
        <f aca="false">IF([2]Jahrgangsstufentest!X35="","",[2]Jahrgangsstufentest!X35)</f>
        <v/>
      </c>
      <c r="Y35" s="148" t="str">
        <f aca="false">IF(COUNT(E35:X35)&gt;0,IF(D35=1,SUM(E35:X35),IF(D35=2,SUM(E35:X35)-SUMIF($E$8:$U$8,"III",E35:U35),"")),"")</f>
        <v/>
      </c>
      <c r="Z35" s="149" t="str">
        <f aca="false">IF(COUNT(E35:X35)&gt;0,IF(D35=1,IF(Y35&gt;50,1,IF(Y35&gt;41,2,IF(Y35&gt;34,3,IF(Y35&gt;27,4,IF(Y35&gt;20,5,6))))),IF(D35=2,IF(Y35&gt;37,1,IF(Y35&gt;31,2,IF(Y35&gt;26,3,IF(Y35&gt;20,4,IF(Y35&gt;15,5,6))))),"")),"")</f>
        <v/>
      </c>
      <c r="AA35" s="150" t="str">
        <f aca="false">IF(D35&lt;&gt;"",SUMIF($E$8:$U$8,$AA$9,E35:U35)/SUMIF($E$8:$U$8,"I",$E$7:$U$7),"")</f>
        <v/>
      </c>
      <c r="AB35" s="150" t="str">
        <f aca="false">IF(D35&lt;&gt;"",SUMIF($E$8:$U$8,$AB$9,E35:U35)/SUMIF($E$8:$U$8,"I",$E$7:$U$7),"")</f>
        <v/>
      </c>
      <c r="AC35" s="150" t="str">
        <f aca="false">IF(D35&lt;&gt;"",IF(D35&lt;&gt;2,SUMIF($E$8:$U$8,$AC$9,E35:U35)/SUMIF($E$8:$U$8,"I",$E$7:$U$7),""),"")</f>
        <v/>
      </c>
      <c r="AD35" s="150" t="str">
        <f aca="false">IF(D35&lt;&gt;"",SUMIF($E$8:$U$8,$AD$9,E35:U35)/SUMIF($E$8:$U$8,"I",$E$7:$U$7),"")</f>
        <v/>
      </c>
    </row>
    <row r="36" customFormat="false" ht="12.75" hidden="false" customHeight="true" outlineLevel="0" collapsed="false">
      <c r="A36" s="144" t="n">
        <f aca="false">IF(COUNT(E36:M36)&gt;0,A35+1,A35)</f>
        <v>0</v>
      </c>
      <c r="B36" s="145" t="str">
        <f aca="false">IF([2]Jahrgangsstufentest!B36="","",[2]Jahrgangsstufentest!B36)</f>
        <v/>
      </c>
      <c r="C36" s="145" t="str">
        <f aca="false">IF([2]Jahrgangsstufentest!C36="","",[2]Jahrgangsstufentest!C36)</f>
        <v/>
      </c>
      <c r="D36" s="146" t="str">
        <f aca="false">IF([2]Jahrgangsstufentest!D36="","",[2]Jahrgangsstufentest!D36)</f>
        <v/>
      </c>
      <c r="E36" s="147" t="str">
        <f aca="false">IF([2]Jahrgangsstufentest!E36="","",[2]Jahrgangsstufentest!E36)</f>
        <v/>
      </c>
      <c r="F36" s="147" t="str">
        <f aca="false">IF([2]Jahrgangsstufentest!F36="","",[2]Jahrgangsstufentest!F36)</f>
        <v/>
      </c>
      <c r="G36" s="147" t="str">
        <f aca="false">IF([2]Jahrgangsstufentest!G36="","",[2]Jahrgangsstufentest!G36)</f>
        <v/>
      </c>
      <c r="H36" s="147" t="str">
        <f aca="false">IF([2]Jahrgangsstufentest!H36="","",[2]Jahrgangsstufentest!H36)</f>
        <v/>
      </c>
      <c r="I36" s="147" t="str">
        <f aca="false">IF([2]Jahrgangsstufentest!I36="","",[2]Jahrgangsstufentest!I36)</f>
        <v/>
      </c>
      <c r="J36" s="147" t="str">
        <f aca="false">IF([2]Jahrgangsstufentest!J36="","",[2]Jahrgangsstufentest!J36)</f>
        <v/>
      </c>
      <c r="K36" s="147" t="str">
        <f aca="false">IF([2]Jahrgangsstufentest!K36="","",[2]Jahrgangsstufentest!K36)</f>
        <v/>
      </c>
      <c r="L36" s="147" t="str">
        <f aca="false">IF([2]Jahrgangsstufentest!L36="","",[2]Jahrgangsstufentest!L36)</f>
        <v/>
      </c>
      <c r="M36" s="147" t="str">
        <f aca="false">IF([2]Jahrgangsstufentest!M36="","",[2]Jahrgangsstufentest!M36)</f>
        <v/>
      </c>
      <c r="N36" s="147" t="str">
        <f aca="false">IF([2]Jahrgangsstufentest!N36="","",[2]Jahrgangsstufentest!N36)</f>
        <v/>
      </c>
      <c r="O36" s="147" t="str">
        <f aca="false">IF([2]Jahrgangsstufentest!O36="","",[2]Jahrgangsstufentest!O36)</f>
        <v/>
      </c>
      <c r="P36" s="147" t="str">
        <f aca="false">IF([2]Jahrgangsstufentest!P36="","",[2]Jahrgangsstufentest!P36)</f>
        <v/>
      </c>
      <c r="Q36" s="147" t="str">
        <f aca="false">IF([2]Jahrgangsstufentest!Q36="","",[2]Jahrgangsstufentest!Q36)</f>
        <v/>
      </c>
      <c r="R36" s="147" t="str">
        <f aca="false">IF([2]Jahrgangsstufentest!R36="","",[2]Jahrgangsstufentest!R36)</f>
        <v/>
      </c>
      <c r="S36" s="147" t="str">
        <f aca="false">IF([2]Jahrgangsstufentest!S36="","",[2]Jahrgangsstufentest!S36)</f>
        <v/>
      </c>
      <c r="T36" s="147" t="str">
        <f aca="false">IF([2]Jahrgangsstufentest!T36="","",[2]Jahrgangsstufentest!T36)</f>
        <v/>
      </c>
      <c r="U36" s="147" t="str">
        <f aca="false">IF([2]Jahrgangsstufentest!U36="","",[2]Jahrgangsstufentest!U36)</f>
        <v/>
      </c>
      <c r="V36" s="147" t="str">
        <f aca="false">IF([2]Jahrgangsstufentest!V36="","",[2]Jahrgangsstufentest!V36)</f>
        <v/>
      </c>
      <c r="W36" s="147" t="str">
        <f aca="false">IF([2]Jahrgangsstufentest!W36="","",[2]Jahrgangsstufentest!W36)</f>
        <v/>
      </c>
      <c r="X36" s="147" t="str">
        <f aca="false">IF([2]Jahrgangsstufentest!X36="","",[2]Jahrgangsstufentest!X36)</f>
        <v/>
      </c>
      <c r="Y36" s="148" t="str">
        <f aca="false">IF(COUNT(E36:X36)&gt;0,IF(D36=1,SUM(E36:X36),IF(D36=2,SUM(E36:X36)-SUMIF($E$8:$U$8,"III",E36:U36),"")),"")</f>
        <v/>
      </c>
      <c r="Z36" s="149" t="str">
        <f aca="false">IF(COUNT(E36:X36)&gt;0,IF(D36=1,IF(Y36&gt;50,1,IF(Y36&gt;41,2,IF(Y36&gt;34,3,IF(Y36&gt;27,4,IF(Y36&gt;20,5,6))))),IF(D36=2,IF(Y36&gt;37,1,IF(Y36&gt;31,2,IF(Y36&gt;26,3,IF(Y36&gt;20,4,IF(Y36&gt;15,5,6))))),"")),"")</f>
        <v/>
      </c>
      <c r="AA36" s="150" t="str">
        <f aca="false">IF(D36&lt;&gt;"",SUMIF($E$8:$U$8,$AA$9,E36:U36)/SUMIF($E$8:$U$8,"I",$E$7:$U$7),"")</f>
        <v/>
      </c>
      <c r="AB36" s="150" t="str">
        <f aca="false">IF(D36&lt;&gt;"",SUMIF($E$8:$U$8,$AB$9,E36:U36)/SUMIF($E$8:$U$8,"I",$E$7:$U$7),"")</f>
        <v/>
      </c>
      <c r="AC36" s="150" t="str">
        <f aca="false">IF(D36&lt;&gt;"",IF(D36&lt;&gt;2,SUMIF($E$8:$U$8,$AC$9,E36:U36)/SUMIF($E$8:$U$8,"I",$E$7:$U$7),""),"")</f>
        <v/>
      </c>
      <c r="AD36" s="150" t="str">
        <f aca="false">IF(D36&lt;&gt;"",SUMIF($E$8:$U$8,$AD$9,E36:U36)/SUMIF($E$8:$U$8,"I",$E$7:$U$7),"")</f>
        <v/>
      </c>
    </row>
    <row r="37" customFormat="false" ht="12.75" hidden="false" customHeight="true" outlineLevel="0" collapsed="false">
      <c r="A37" s="144" t="n">
        <f aca="false">IF(COUNT(E37:M37)&gt;0,A36+1,A36)</f>
        <v>0</v>
      </c>
      <c r="B37" s="145" t="str">
        <f aca="false">IF([2]Jahrgangsstufentest!B37="","",[2]Jahrgangsstufentest!B37)</f>
        <v/>
      </c>
      <c r="C37" s="145" t="str">
        <f aca="false">IF([2]Jahrgangsstufentest!C37="","",[2]Jahrgangsstufentest!C37)</f>
        <v/>
      </c>
      <c r="D37" s="146" t="str">
        <f aca="false">IF([2]Jahrgangsstufentest!D37="","",[2]Jahrgangsstufentest!D37)</f>
        <v/>
      </c>
      <c r="E37" s="147" t="str">
        <f aca="false">IF([2]Jahrgangsstufentest!E37="","",[2]Jahrgangsstufentest!E37)</f>
        <v/>
      </c>
      <c r="F37" s="147" t="str">
        <f aca="false">IF([2]Jahrgangsstufentest!F37="","",[2]Jahrgangsstufentest!F37)</f>
        <v/>
      </c>
      <c r="G37" s="147" t="str">
        <f aca="false">IF([2]Jahrgangsstufentest!G37="","",[2]Jahrgangsstufentest!G37)</f>
        <v/>
      </c>
      <c r="H37" s="147" t="str">
        <f aca="false">IF([2]Jahrgangsstufentest!H37="","",[2]Jahrgangsstufentest!H37)</f>
        <v/>
      </c>
      <c r="I37" s="147" t="str">
        <f aca="false">IF([2]Jahrgangsstufentest!I37="","",[2]Jahrgangsstufentest!I37)</f>
        <v/>
      </c>
      <c r="J37" s="147" t="str">
        <f aca="false">IF([2]Jahrgangsstufentest!J37="","",[2]Jahrgangsstufentest!J37)</f>
        <v/>
      </c>
      <c r="K37" s="147" t="str">
        <f aca="false">IF([2]Jahrgangsstufentest!K37="","",[2]Jahrgangsstufentest!K37)</f>
        <v/>
      </c>
      <c r="L37" s="147" t="str">
        <f aca="false">IF([2]Jahrgangsstufentest!L37="","",[2]Jahrgangsstufentest!L37)</f>
        <v/>
      </c>
      <c r="M37" s="147" t="str">
        <f aca="false">IF([2]Jahrgangsstufentest!M37="","",[2]Jahrgangsstufentest!M37)</f>
        <v/>
      </c>
      <c r="N37" s="147" t="str">
        <f aca="false">IF([2]Jahrgangsstufentest!N37="","",[2]Jahrgangsstufentest!N37)</f>
        <v/>
      </c>
      <c r="O37" s="147" t="str">
        <f aca="false">IF([2]Jahrgangsstufentest!O37="","",[2]Jahrgangsstufentest!O37)</f>
        <v/>
      </c>
      <c r="P37" s="147" t="str">
        <f aca="false">IF([2]Jahrgangsstufentest!P37="","",[2]Jahrgangsstufentest!P37)</f>
        <v/>
      </c>
      <c r="Q37" s="147" t="str">
        <f aca="false">IF([2]Jahrgangsstufentest!Q37="","",[2]Jahrgangsstufentest!Q37)</f>
        <v/>
      </c>
      <c r="R37" s="147" t="str">
        <f aca="false">IF([2]Jahrgangsstufentest!R37="","",[2]Jahrgangsstufentest!R37)</f>
        <v/>
      </c>
      <c r="S37" s="147" t="str">
        <f aca="false">IF([2]Jahrgangsstufentest!S37="","",[2]Jahrgangsstufentest!S37)</f>
        <v/>
      </c>
      <c r="T37" s="147" t="str">
        <f aca="false">IF([2]Jahrgangsstufentest!T37="","",[2]Jahrgangsstufentest!T37)</f>
        <v/>
      </c>
      <c r="U37" s="147" t="str">
        <f aca="false">IF([2]Jahrgangsstufentest!U37="","",[2]Jahrgangsstufentest!U37)</f>
        <v/>
      </c>
      <c r="V37" s="147" t="str">
        <f aca="false">IF([2]Jahrgangsstufentest!V37="","",[2]Jahrgangsstufentest!V37)</f>
        <v/>
      </c>
      <c r="W37" s="147" t="str">
        <f aca="false">IF([2]Jahrgangsstufentest!W37="","",[2]Jahrgangsstufentest!W37)</f>
        <v/>
      </c>
      <c r="X37" s="147" t="str">
        <f aca="false">IF([2]Jahrgangsstufentest!X37="","",[2]Jahrgangsstufentest!X37)</f>
        <v/>
      </c>
      <c r="Y37" s="148" t="str">
        <f aca="false">IF(COUNT(E37:X37)&gt;0,IF(D37=1,SUM(E37:X37),IF(D37=2,SUM(E37:X37)-SUMIF($E$8:$U$8,"III",E37:U37),"")),"")</f>
        <v/>
      </c>
      <c r="Z37" s="149" t="str">
        <f aca="false">IF(COUNT(E37:X37)&gt;0,IF(D37=1,IF(Y37&gt;50,1,IF(Y37&gt;41,2,IF(Y37&gt;34,3,IF(Y37&gt;27,4,IF(Y37&gt;20,5,6))))),IF(D37=2,IF(Y37&gt;37,1,IF(Y37&gt;31,2,IF(Y37&gt;26,3,IF(Y37&gt;20,4,IF(Y37&gt;15,5,6))))),"")),"")</f>
        <v/>
      </c>
      <c r="AA37" s="150" t="str">
        <f aca="false">IF(D37&lt;&gt;"",SUMIF($E$8:$U$8,$AA$9,E37:U37)/SUMIF($E$8:$U$8,"I",$E$7:$U$7),"")</f>
        <v/>
      </c>
      <c r="AB37" s="150" t="str">
        <f aca="false">IF(D37&lt;&gt;"",SUMIF($E$8:$U$8,$AB$9,E37:U37)/SUMIF($E$8:$U$8,"I",$E$7:$U$7),"")</f>
        <v/>
      </c>
      <c r="AC37" s="150" t="str">
        <f aca="false">IF(D37&lt;&gt;"",IF(D37&lt;&gt;2,SUMIF($E$8:$U$8,$AC$9,E37:U37)/SUMIF($E$8:$U$8,"I",$E$7:$U$7),""),"")</f>
        <v/>
      </c>
      <c r="AD37" s="150" t="str">
        <f aca="false">IF(D37&lt;&gt;"",SUMIF($E$8:$U$8,$AD$9,E37:U37)/SUMIF($E$8:$U$8,"I",$E$7:$U$7),"")</f>
        <v/>
      </c>
    </row>
    <row r="38" customFormat="false" ht="12.75" hidden="false" customHeight="true" outlineLevel="0" collapsed="false">
      <c r="A38" s="144" t="n">
        <f aca="false">IF(COUNT(E38:M38)&gt;0,A37+1,A37)</f>
        <v>0</v>
      </c>
      <c r="B38" s="145" t="str">
        <f aca="false">IF([2]Jahrgangsstufentest!B38="","",[2]Jahrgangsstufentest!B38)</f>
        <v/>
      </c>
      <c r="C38" s="145" t="str">
        <f aca="false">IF([2]Jahrgangsstufentest!C38="","",[2]Jahrgangsstufentest!C38)</f>
        <v/>
      </c>
      <c r="D38" s="146" t="str">
        <f aca="false">IF([2]Jahrgangsstufentest!D38="","",[2]Jahrgangsstufentest!D38)</f>
        <v/>
      </c>
      <c r="E38" s="147" t="str">
        <f aca="false">IF([2]Jahrgangsstufentest!E38="","",[2]Jahrgangsstufentest!E38)</f>
        <v/>
      </c>
      <c r="F38" s="147" t="str">
        <f aca="false">IF([2]Jahrgangsstufentest!F38="","",[2]Jahrgangsstufentest!F38)</f>
        <v/>
      </c>
      <c r="G38" s="147" t="str">
        <f aca="false">IF([2]Jahrgangsstufentest!G38="","",[2]Jahrgangsstufentest!G38)</f>
        <v/>
      </c>
      <c r="H38" s="147" t="str">
        <f aca="false">IF([2]Jahrgangsstufentest!H38="","",[2]Jahrgangsstufentest!H38)</f>
        <v/>
      </c>
      <c r="I38" s="147" t="str">
        <f aca="false">IF([2]Jahrgangsstufentest!I38="","",[2]Jahrgangsstufentest!I38)</f>
        <v/>
      </c>
      <c r="J38" s="147" t="str">
        <f aca="false">IF([2]Jahrgangsstufentest!J38="","",[2]Jahrgangsstufentest!J38)</f>
        <v/>
      </c>
      <c r="K38" s="147" t="str">
        <f aca="false">IF([2]Jahrgangsstufentest!K38="","",[2]Jahrgangsstufentest!K38)</f>
        <v/>
      </c>
      <c r="L38" s="147" t="str">
        <f aca="false">IF([2]Jahrgangsstufentest!L38="","",[2]Jahrgangsstufentest!L38)</f>
        <v/>
      </c>
      <c r="M38" s="147" t="str">
        <f aca="false">IF([2]Jahrgangsstufentest!M38="","",[2]Jahrgangsstufentest!M38)</f>
        <v/>
      </c>
      <c r="N38" s="147" t="str">
        <f aca="false">IF([2]Jahrgangsstufentest!N38="","",[2]Jahrgangsstufentest!N38)</f>
        <v/>
      </c>
      <c r="O38" s="147" t="str">
        <f aca="false">IF([2]Jahrgangsstufentest!O38="","",[2]Jahrgangsstufentest!O38)</f>
        <v/>
      </c>
      <c r="P38" s="147" t="str">
        <f aca="false">IF([2]Jahrgangsstufentest!P38="","",[2]Jahrgangsstufentest!P38)</f>
        <v/>
      </c>
      <c r="Q38" s="147" t="str">
        <f aca="false">IF([2]Jahrgangsstufentest!Q38="","",[2]Jahrgangsstufentest!Q38)</f>
        <v/>
      </c>
      <c r="R38" s="147" t="str">
        <f aca="false">IF([2]Jahrgangsstufentest!R38="","",[2]Jahrgangsstufentest!R38)</f>
        <v/>
      </c>
      <c r="S38" s="147" t="str">
        <f aca="false">IF([2]Jahrgangsstufentest!S38="","",[2]Jahrgangsstufentest!S38)</f>
        <v/>
      </c>
      <c r="T38" s="147" t="str">
        <f aca="false">IF([2]Jahrgangsstufentest!T38="","",[2]Jahrgangsstufentest!T38)</f>
        <v/>
      </c>
      <c r="U38" s="147" t="str">
        <f aca="false">IF([2]Jahrgangsstufentest!U38="","",[2]Jahrgangsstufentest!U38)</f>
        <v/>
      </c>
      <c r="V38" s="147" t="str">
        <f aca="false">IF([2]Jahrgangsstufentest!V38="","",[2]Jahrgangsstufentest!V38)</f>
        <v/>
      </c>
      <c r="W38" s="147" t="str">
        <f aca="false">IF([2]Jahrgangsstufentest!W38="","",[2]Jahrgangsstufentest!W38)</f>
        <v/>
      </c>
      <c r="X38" s="147" t="str">
        <f aca="false">IF([2]Jahrgangsstufentest!X38="","",[2]Jahrgangsstufentest!X38)</f>
        <v/>
      </c>
      <c r="Y38" s="148" t="str">
        <f aca="false">IF(COUNT(E38:X38)&gt;0,IF(D38=1,SUM(E38:X38),IF(D38=2,SUM(E38:X38)-SUMIF($E$8:$U$8,"III",E38:U38),"")),"")</f>
        <v/>
      </c>
      <c r="Z38" s="149" t="str">
        <f aca="false">IF(COUNT(E38:X38)&gt;0,IF(D38=1,IF(Y38&gt;50,1,IF(Y38&gt;41,2,IF(Y38&gt;34,3,IF(Y38&gt;27,4,IF(Y38&gt;20,5,6))))),IF(D38=2,IF(Y38&gt;37,1,IF(Y38&gt;31,2,IF(Y38&gt;26,3,IF(Y38&gt;20,4,IF(Y38&gt;15,5,6))))),"")),"")</f>
        <v/>
      </c>
      <c r="AA38" s="150" t="str">
        <f aca="false">IF(D38&lt;&gt;"",SUMIF($E$8:$U$8,$AA$9,E38:U38)/SUMIF($E$8:$U$8,"I",$E$7:$U$7),"")</f>
        <v/>
      </c>
      <c r="AB38" s="150" t="str">
        <f aca="false">IF(D38&lt;&gt;"",SUMIF($E$8:$U$8,$AB$9,E38:U38)/SUMIF($E$8:$U$8,"I",$E$7:$U$7),"")</f>
        <v/>
      </c>
      <c r="AC38" s="150" t="str">
        <f aca="false">IF(D38&lt;&gt;"",IF(D38&lt;&gt;2,SUMIF($E$8:$U$8,$AC$9,E38:U38)/SUMIF($E$8:$U$8,"I",$E$7:$U$7),""),"")</f>
        <v/>
      </c>
      <c r="AD38" s="150" t="str">
        <f aca="false">IF(D38&lt;&gt;"",SUMIF($E$8:$U$8,$AD$9,E38:U38)/SUMIF($E$8:$U$8,"I",$E$7:$U$7),"")</f>
        <v/>
      </c>
    </row>
    <row r="39" customFormat="false" ht="12.75" hidden="false" customHeight="true" outlineLevel="0" collapsed="false">
      <c r="A39" s="144" t="n">
        <f aca="false">IF(COUNT(E39:M39)&gt;0,A38+1,A38)</f>
        <v>0</v>
      </c>
      <c r="B39" s="145" t="str">
        <f aca="false">IF([2]Jahrgangsstufentest!B39="","",[2]Jahrgangsstufentest!B39)</f>
        <v/>
      </c>
      <c r="C39" s="145" t="str">
        <f aca="false">IF([2]Jahrgangsstufentest!C39="","",[2]Jahrgangsstufentest!C39)</f>
        <v/>
      </c>
      <c r="D39" s="146" t="str">
        <f aca="false">IF([2]Jahrgangsstufentest!D39="","",[2]Jahrgangsstufentest!D39)</f>
        <v/>
      </c>
      <c r="E39" s="147" t="str">
        <f aca="false">IF([2]Jahrgangsstufentest!E39="","",[2]Jahrgangsstufentest!E39)</f>
        <v/>
      </c>
      <c r="F39" s="147" t="str">
        <f aca="false">IF([2]Jahrgangsstufentest!F39="","",[2]Jahrgangsstufentest!F39)</f>
        <v/>
      </c>
      <c r="G39" s="147" t="str">
        <f aca="false">IF([2]Jahrgangsstufentest!G39="","",[2]Jahrgangsstufentest!G39)</f>
        <v/>
      </c>
      <c r="H39" s="147" t="str">
        <f aca="false">IF([2]Jahrgangsstufentest!H39="","",[2]Jahrgangsstufentest!H39)</f>
        <v/>
      </c>
      <c r="I39" s="147" t="str">
        <f aca="false">IF([2]Jahrgangsstufentest!I39="","",[2]Jahrgangsstufentest!I39)</f>
        <v/>
      </c>
      <c r="J39" s="147" t="str">
        <f aca="false">IF([2]Jahrgangsstufentest!J39="","",[2]Jahrgangsstufentest!J39)</f>
        <v/>
      </c>
      <c r="K39" s="147" t="str">
        <f aca="false">IF([2]Jahrgangsstufentest!K39="","",[2]Jahrgangsstufentest!K39)</f>
        <v/>
      </c>
      <c r="L39" s="147" t="str">
        <f aca="false">IF([2]Jahrgangsstufentest!L39="","",[2]Jahrgangsstufentest!L39)</f>
        <v/>
      </c>
      <c r="M39" s="147" t="str">
        <f aca="false">IF([2]Jahrgangsstufentest!M39="","",[2]Jahrgangsstufentest!M39)</f>
        <v/>
      </c>
      <c r="N39" s="147" t="str">
        <f aca="false">IF([2]Jahrgangsstufentest!N39="","",[2]Jahrgangsstufentest!N39)</f>
        <v/>
      </c>
      <c r="O39" s="147" t="str">
        <f aca="false">IF([2]Jahrgangsstufentest!O39="","",[2]Jahrgangsstufentest!O39)</f>
        <v/>
      </c>
      <c r="P39" s="147" t="str">
        <f aca="false">IF([2]Jahrgangsstufentest!P39="","",[2]Jahrgangsstufentest!P39)</f>
        <v/>
      </c>
      <c r="Q39" s="147" t="str">
        <f aca="false">IF([2]Jahrgangsstufentest!Q39="","",[2]Jahrgangsstufentest!Q39)</f>
        <v/>
      </c>
      <c r="R39" s="147" t="str">
        <f aca="false">IF([2]Jahrgangsstufentest!R39="","",[2]Jahrgangsstufentest!R39)</f>
        <v/>
      </c>
      <c r="S39" s="147" t="str">
        <f aca="false">IF([2]Jahrgangsstufentest!S39="","",[2]Jahrgangsstufentest!S39)</f>
        <v/>
      </c>
      <c r="T39" s="147" t="str">
        <f aca="false">IF([2]Jahrgangsstufentest!T39="","",[2]Jahrgangsstufentest!T39)</f>
        <v/>
      </c>
      <c r="U39" s="147" t="str">
        <f aca="false">IF([2]Jahrgangsstufentest!U39="","",[2]Jahrgangsstufentest!U39)</f>
        <v/>
      </c>
      <c r="V39" s="147" t="str">
        <f aca="false">IF([2]Jahrgangsstufentest!V39="","",[2]Jahrgangsstufentest!V39)</f>
        <v/>
      </c>
      <c r="W39" s="147" t="str">
        <f aca="false">IF([2]Jahrgangsstufentest!W39="","",[2]Jahrgangsstufentest!W39)</f>
        <v/>
      </c>
      <c r="X39" s="147" t="str">
        <f aca="false">IF([2]Jahrgangsstufentest!X39="","",[2]Jahrgangsstufentest!X39)</f>
        <v/>
      </c>
      <c r="Y39" s="148" t="str">
        <f aca="false">IF(COUNT(E39:X39)&gt;0,IF(D39=1,SUM(E39:X39),IF(D39=2,SUM(E39:X39)-SUMIF($E$8:$U$8,"III",E39:U39),"")),"")</f>
        <v/>
      </c>
      <c r="Z39" s="149" t="str">
        <f aca="false">IF(COUNT(E39:X39)&gt;0,IF(D39=1,IF(Y39&gt;50,1,IF(Y39&gt;41,2,IF(Y39&gt;34,3,IF(Y39&gt;27,4,IF(Y39&gt;20,5,6))))),IF(D39=2,IF(Y39&gt;37,1,IF(Y39&gt;31,2,IF(Y39&gt;26,3,IF(Y39&gt;20,4,IF(Y39&gt;15,5,6))))),"")),"")</f>
        <v/>
      </c>
      <c r="AA39" s="150" t="str">
        <f aca="false">IF(D39&lt;&gt;"",SUMIF($E$8:$U$8,$AA$9,E39:U39)/SUMIF($E$8:$U$8,"I",$E$7:$U$7),"")</f>
        <v/>
      </c>
      <c r="AB39" s="150" t="str">
        <f aca="false">IF(D39&lt;&gt;"",SUMIF($E$8:$U$8,$AB$9,E39:U39)/SUMIF($E$8:$U$8,"I",$E$7:$U$7),"")</f>
        <v/>
      </c>
      <c r="AC39" s="150" t="str">
        <f aca="false">IF(D39&lt;&gt;"",IF(D39&lt;&gt;2,SUMIF($E$8:$U$8,$AC$9,E39:U39)/SUMIF($E$8:$U$8,"I",$E$7:$U$7),""),"")</f>
        <v/>
      </c>
      <c r="AD39" s="150" t="str">
        <f aca="false">IF(D39&lt;&gt;"",SUMIF($E$8:$U$8,$AD$9,E39:U39)/SUMIF($E$8:$U$8,"I",$E$7:$U$7),"")</f>
        <v/>
      </c>
    </row>
    <row r="40" customFormat="false" ht="12.75" hidden="false" customHeight="true" outlineLevel="0" collapsed="false">
      <c r="A40" s="144" t="n">
        <f aca="false">IF(COUNT(E40:M40)&gt;0,A39+1,A39)</f>
        <v>0</v>
      </c>
      <c r="B40" s="145" t="str">
        <f aca="false">IF([2]Jahrgangsstufentest!B40="","",[2]Jahrgangsstufentest!B40)</f>
        <v/>
      </c>
      <c r="C40" s="145" t="str">
        <f aca="false">IF([2]Jahrgangsstufentest!C40="","",[2]Jahrgangsstufentest!C40)</f>
        <v/>
      </c>
      <c r="D40" s="146" t="str">
        <f aca="false">IF([2]Jahrgangsstufentest!D40="","",[2]Jahrgangsstufentest!D40)</f>
        <v/>
      </c>
      <c r="E40" s="147" t="str">
        <f aca="false">IF([2]Jahrgangsstufentest!E40="","",[2]Jahrgangsstufentest!E40)</f>
        <v/>
      </c>
      <c r="F40" s="147" t="str">
        <f aca="false">IF([2]Jahrgangsstufentest!F40="","",[2]Jahrgangsstufentest!F40)</f>
        <v/>
      </c>
      <c r="G40" s="147" t="str">
        <f aca="false">IF([2]Jahrgangsstufentest!G40="","",[2]Jahrgangsstufentest!G40)</f>
        <v/>
      </c>
      <c r="H40" s="147" t="str">
        <f aca="false">IF([2]Jahrgangsstufentest!H40="","",[2]Jahrgangsstufentest!H40)</f>
        <v/>
      </c>
      <c r="I40" s="147" t="str">
        <f aca="false">IF([2]Jahrgangsstufentest!I40="","",[2]Jahrgangsstufentest!I40)</f>
        <v/>
      </c>
      <c r="J40" s="147" t="str">
        <f aca="false">IF([2]Jahrgangsstufentest!J40="","",[2]Jahrgangsstufentest!J40)</f>
        <v/>
      </c>
      <c r="K40" s="147" t="str">
        <f aca="false">IF([2]Jahrgangsstufentest!K40="","",[2]Jahrgangsstufentest!K40)</f>
        <v/>
      </c>
      <c r="L40" s="147" t="str">
        <f aca="false">IF([2]Jahrgangsstufentest!L40="","",[2]Jahrgangsstufentest!L40)</f>
        <v/>
      </c>
      <c r="M40" s="147" t="str">
        <f aca="false">IF([2]Jahrgangsstufentest!M40="","",[2]Jahrgangsstufentest!M40)</f>
        <v/>
      </c>
      <c r="N40" s="147" t="str">
        <f aca="false">IF([2]Jahrgangsstufentest!N40="","",[2]Jahrgangsstufentest!N40)</f>
        <v/>
      </c>
      <c r="O40" s="147" t="str">
        <f aca="false">IF([2]Jahrgangsstufentest!O40="","",[2]Jahrgangsstufentest!O40)</f>
        <v/>
      </c>
      <c r="P40" s="147" t="str">
        <f aca="false">IF([2]Jahrgangsstufentest!P40="","",[2]Jahrgangsstufentest!P40)</f>
        <v/>
      </c>
      <c r="Q40" s="147" t="str">
        <f aca="false">IF([2]Jahrgangsstufentest!Q40="","",[2]Jahrgangsstufentest!Q40)</f>
        <v/>
      </c>
      <c r="R40" s="147" t="str">
        <f aca="false">IF([2]Jahrgangsstufentest!R40="","",[2]Jahrgangsstufentest!R40)</f>
        <v/>
      </c>
      <c r="S40" s="147" t="str">
        <f aca="false">IF([2]Jahrgangsstufentest!S40="","",[2]Jahrgangsstufentest!S40)</f>
        <v/>
      </c>
      <c r="T40" s="147" t="str">
        <f aca="false">IF([2]Jahrgangsstufentest!T40="","",[2]Jahrgangsstufentest!T40)</f>
        <v/>
      </c>
      <c r="U40" s="147" t="str">
        <f aca="false">IF([2]Jahrgangsstufentest!U40="","",[2]Jahrgangsstufentest!U40)</f>
        <v/>
      </c>
      <c r="V40" s="147" t="str">
        <f aca="false">IF([2]Jahrgangsstufentest!V40="","",[2]Jahrgangsstufentest!V40)</f>
        <v/>
      </c>
      <c r="W40" s="147" t="str">
        <f aca="false">IF([2]Jahrgangsstufentest!W40="","",[2]Jahrgangsstufentest!W40)</f>
        <v/>
      </c>
      <c r="X40" s="147" t="str">
        <f aca="false">IF([2]Jahrgangsstufentest!X40="","",[2]Jahrgangsstufentest!X40)</f>
        <v/>
      </c>
      <c r="Y40" s="148" t="str">
        <f aca="false">IF(COUNT(E40:X40)&gt;0,IF(D40=1,SUM(E40:X40),IF(D40=2,SUM(E40:X40)-SUMIF($E$8:$U$8,"III",E40:U40),"")),"")</f>
        <v/>
      </c>
      <c r="Z40" s="149" t="str">
        <f aca="false">IF(COUNT(E40:X40)&gt;0,IF(D40=1,IF(Y40&gt;50,1,IF(Y40&gt;41,2,IF(Y40&gt;34,3,IF(Y40&gt;27,4,IF(Y40&gt;20,5,6))))),IF(D40=2,IF(Y40&gt;37,1,IF(Y40&gt;31,2,IF(Y40&gt;26,3,IF(Y40&gt;20,4,IF(Y40&gt;15,5,6))))),"")),"")</f>
        <v/>
      </c>
      <c r="AA40" s="150" t="str">
        <f aca="false">IF(D40&lt;&gt;"",SUMIF($E$8:$U$8,$AA$9,E40:U40)/SUMIF($E$8:$U$8,"I",$E$7:$U$7),"")</f>
        <v/>
      </c>
      <c r="AB40" s="150" t="str">
        <f aca="false">IF(D40&lt;&gt;"",SUMIF($E$8:$U$8,$AB$9,E40:U40)/SUMIF($E$8:$U$8,"I",$E$7:$U$7),"")</f>
        <v/>
      </c>
      <c r="AC40" s="150" t="str">
        <f aca="false">IF(D40&lt;&gt;"",IF(D40&lt;&gt;2,SUMIF($E$8:$U$8,$AC$9,E40:U40)/SUMIF($E$8:$U$8,"I",$E$7:$U$7),""),"")</f>
        <v/>
      </c>
      <c r="AD40" s="150" t="str">
        <f aca="false">IF(D40&lt;&gt;"",SUMIF($E$8:$U$8,$AD$9,E40:U40)/SUMIF($E$8:$U$8,"I",$E$7:$U$7),"")</f>
        <v/>
      </c>
    </row>
    <row r="41" customFormat="false" ht="12.75" hidden="false" customHeight="true" outlineLevel="0" collapsed="false">
      <c r="A41" s="144" t="n">
        <f aca="false">IF(COUNT(E41:M41)&gt;0,A40+1,A40)</f>
        <v>0</v>
      </c>
      <c r="B41" s="145" t="str">
        <f aca="false">IF([2]Jahrgangsstufentest!B41="","",[2]Jahrgangsstufentest!B41)</f>
        <v/>
      </c>
      <c r="C41" s="145" t="str">
        <f aca="false">IF([2]Jahrgangsstufentest!C41="","",[2]Jahrgangsstufentest!C41)</f>
        <v/>
      </c>
      <c r="D41" s="146" t="str">
        <f aca="false">IF([2]Jahrgangsstufentest!D41="","",[2]Jahrgangsstufentest!D41)</f>
        <v/>
      </c>
      <c r="E41" s="147" t="str">
        <f aca="false">IF([2]Jahrgangsstufentest!E41="","",[2]Jahrgangsstufentest!E41)</f>
        <v/>
      </c>
      <c r="F41" s="147" t="str">
        <f aca="false">IF([2]Jahrgangsstufentest!F41="","",[2]Jahrgangsstufentest!F41)</f>
        <v/>
      </c>
      <c r="G41" s="147" t="str">
        <f aca="false">IF([2]Jahrgangsstufentest!G41="","",[2]Jahrgangsstufentest!G41)</f>
        <v/>
      </c>
      <c r="H41" s="147" t="str">
        <f aca="false">IF([2]Jahrgangsstufentest!H41="","",[2]Jahrgangsstufentest!H41)</f>
        <v/>
      </c>
      <c r="I41" s="147" t="str">
        <f aca="false">IF([2]Jahrgangsstufentest!I41="","",[2]Jahrgangsstufentest!I41)</f>
        <v/>
      </c>
      <c r="J41" s="147" t="str">
        <f aca="false">IF([2]Jahrgangsstufentest!J41="","",[2]Jahrgangsstufentest!J41)</f>
        <v/>
      </c>
      <c r="K41" s="147" t="str">
        <f aca="false">IF([2]Jahrgangsstufentest!K41="","",[2]Jahrgangsstufentest!K41)</f>
        <v/>
      </c>
      <c r="L41" s="147" t="str">
        <f aca="false">IF([2]Jahrgangsstufentest!L41="","",[2]Jahrgangsstufentest!L41)</f>
        <v/>
      </c>
      <c r="M41" s="147" t="str">
        <f aca="false">IF([2]Jahrgangsstufentest!M41="","",[2]Jahrgangsstufentest!M41)</f>
        <v/>
      </c>
      <c r="N41" s="147" t="str">
        <f aca="false">IF([2]Jahrgangsstufentest!N41="","",[2]Jahrgangsstufentest!N41)</f>
        <v/>
      </c>
      <c r="O41" s="147" t="str">
        <f aca="false">IF([2]Jahrgangsstufentest!O41="","",[2]Jahrgangsstufentest!O41)</f>
        <v/>
      </c>
      <c r="P41" s="147" t="str">
        <f aca="false">IF([2]Jahrgangsstufentest!P41="","",[2]Jahrgangsstufentest!P41)</f>
        <v/>
      </c>
      <c r="Q41" s="147" t="str">
        <f aca="false">IF([2]Jahrgangsstufentest!Q41="","",[2]Jahrgangsstufentest!Q41)</f>
        <v/>
      </c>
      <c r="R41" s="147" t="str">
        <f aca="false">IF([2]Jahrgangsstufentest!R41="","",[2]Jahrgangsstufentest!R41)</f>
        <v/>
      </c>
      <c r="S41" s="147" t="str">
        <f aca="false">IF([2]Jahrgangsstufentest!S41="","",[2]Jahrgangsstufentest!S41)</f>
        <v/>
      </c>
      <c r="T41" s="147" t="str">
        <f aca="false">IF([2]Jahrgangsstufentest!T41="","",[2]Jahrgangsstufentest!T41)</f>
        <v/>
      </c>
      <c r="U41" s="147" t="str">
        <f aca="false">IF([2]Jahrgangsstufentest!U41="","",[2]Jahrgangsstufentest!U41)</f>
        <v/>
      </c>
      <c r="V41" s="147" t="str">
        <f aca="false">IF([2]Jahrgangsstufentest!V41="","",[2]Jahrgangsstufentest!V41)</f>
        <v/>
      </c>
      <c r="W41" s="147" t="str">
        <f aca="false">IF([2]Jahrgangsstufentest!W41="","",[2]Jahrgangsstufentest!W41)</f>
        <v/>
      </c>
      <c r="X41" s="147" t="str">
        <f aca="false">IF([2]Jahrgangsstufentest!X41="","",[2]Jahrgangsstufentest!X41)</f>
        <v/>
      </c>
      <c r="Y41" s="148" t="str">
        <f aca="false">IF(COUNT(E41:X41)&gt;0,IF(D41=1,SUM(E41:X41),IF(D41=2,SUM(E41:X41)-SUMIF($E$8:$U$8,"III",E41:U41),"")),"")</f>
        <v/>
      </c>
      <c r="Z41" s="149" t="str">
        <f aca="false">IF(COUNT(E41:X41)&gt;0,IF(D41=1,IF(Y41&gt;50,1,IF(Y41&gt;41,2,IF(Y41&gt;34,3,IF(Y41&gt;27,4,IF(Y41&gt;20,5,6))))),IF(D41=2,IF(Y41&gt;37,1,IF(Y41&gt;31,2,IF(Y41&gt;26,3,IF(Y41&gt;20,4,IF(Y41&gt;15,5,6))))),"")),"")</f>
        <v/>
      </c>
      <c r="AA41" s="150" t="str">
        <f aca="false">IF(D41&lt;&gt;"",SUMIF($E$8:$U$8,$AA$9,E41:U41)/SUMIF($E$8:$U$8,"I",$E$7:$U$7),"")</f>
        <v/>
      </c>
      <c r="AB41" s="150" t="str">
        <f aca="false">IF(D41&lt;&gt;"",SUMIF($E$8:$U$8,$AB$9,E41:U41)/SUMIF($E$8:$U$8,"I",$E$7:$U$7),"")</f>
        <v/>
      </c>
      <c r="AC41" s="150" t="str">
        <f aca="false">IF(D41&lt;&gt;"",IF(D41&lt;&gt;2,SUMIF($E$8:$U$8,$AC$9,E41:U41)/SUMIF($E$8:$U$8,"I",$E$7:$U$7),""),"")</f>
        <v/>
      </c>
      <c r="AD41" s="150" t="str">
        <f aca="false">IF(D41&lt;&gt;"",SUMIF($E$8:$U$8,$AD$9,E41:U41)/SUMIF($E$8:$U$8,"I",$E$7:$U$7),"")</f>
        <v/>
      </c>
    </row>
    <row r="42" customFormat="false" ht="12.75" hidden="false" customHeight="true" outlineLevel="0" collapsed="false">
      <c r="A42" s="144" t="n">
        <f aca="false">IF(COUNT(E42:M42)&gt;0,A41+1,A41)</f>
        <v>0</v>
      </c>
      <c r="B42" s="145" t="str">
        <f aca="false">IF([2]Jahrgangsstufentest!B42="","",[2]Jahrgangsstufentest!B42)</f>
        <v/>
      </c>
      <c r="C42" s="145" t="str">
        <f aca="false">IF([2]Jahrgangsstufentest!C42="","",[2]Jahrgangsstufentest!C42)</f>
        <v/>
      </c>
      <c r="D42" s="146" t="str">
        <f aca="false">IF([2]Jahrgangsstufentest!D42="","",[2]Jahrgangsstufentest!D42)</f>
        <v/>
      </c>
      <c r="E42" s="147" t="str">
        <f aca="false">IF([2]Jahrgangsstufentest!E42="","",[2]Jahrgangsstufentest!E42)</f>
        <v/>
      </c>
      <c r="F42" s="147" t="str">
        <f aca="false">IF([2]Jahrgangsstufentest!F42="","",[2]Jahrgangsstufentest!F42)</f>
        <v/>
      </c>
      <c r="G42" s="147" t="str">
        <f aca="false">IF([2]Jahrgangsstufentest!G42="","",[2]Jahrgangsstufentest!G42)</f>
        <v/>
      </c>
      <c r="H42" s="147" t="str">
        <f aca="false">IF([2]Jahrgangsstufentest!H42="","",[2]Jahrgangsstufentest!H42)</f>
        <v/>
      </c>
      <c r="I42" s="147" t="str">
        <f aca="false">IF([2]Jahrgangsstufentest!I42="","",[2]Jahrgangsstufentest!I42)</f>
        <v/>
      </c>
      <c r="J42" s="147" t="str">
        <f aca="false">IF([2]Jahrgangsstufentest!J42="","",[2]Jahrgangsstufentest!J42)</f>
        <v/>
      </c>
      <c r="K42" s="147" t="str">
        <f aca="false">IF([2]Jahrgangsstufentest!K42="","",[2]Jahrgangsstufentest!K42)</f>
        <v/>
      </c>
      <c r="L42" s="147" t="str">
        <f aca="false">IF([2]Jahrgangsstufentest!L42="","",[2]Jahrgangsstufentest!L42)</f>
        <v/>
      </c>
      <c r="M42" s="147" t="str">
        <f aca="false">IF([2]Jahrgangsstufentest!M42="","",[2]Jahrgangsstufentest!M42)</f>
        <v/>
      </c>
      <c r="N42" s="147" t="str">
        <f aca="false">IF([2]Jahrgangsstufentest!N42="","",[2]Jahrgangsstufentest!N42)</f>
        <v/>
      </c>
      <c r="O42" s="147" t="str">
        <f aca="false">IF([2]Jahrgangsstufentest!O42="","",[2]Jahrgangsstufentest!O42)</f>
        <v/>
      </c>
      <c r="P42" s="147" t="str">
        <f aca="false">IF([2]Jahrgangsstufentest!P42="","",[2]Jahrgangsstufentest!P42)</f>
        <v/>
      </c>
      <c r="Q42" s="147" t="str">
        <f aca="false">IF([2]Jahrgangsstufentest!Q42="","",[2]Jahrgangsstufentest!Q42)</f>
        <v/>
      </c>
      <c r="R42" s="147" t="str">
        <f aca="false">IF([2]Jahrgangsstufentest!R42="","",[2]Jahrgangsstufentest!R42)</f>
        <v/>
      </c>
      <c r="S42" s="147" t="str">
        <f aca="false">IF([2]Jahrgangsstufentest!S42="","",[2]Jahrgangsstufentest!S42)</f>
        <v/>
      </c>
      <c r="T42" s="147" t="str">
        <f aca="false">IF([2]Jahrgangsstufentest!T42="","",[2]Jahrgangsstufentest!T42)</f>
        <v/>
      </c>
      <c r="U42" s="147" t="str">
        <f aca="false">IF([2]Jahrgangsstufentest!U42="","",[2]Jahrgangsstufentest!U42)</f>
        <v/>
      </c>
      <c r="V42" s="147" t="str">
        <f aca="false">IF([2]Jahrgangsstufentest!V42="","",[2]Jahrgangsstufentest!V42)</f>
        <v/>
      </c>
      <c r="W42" s="147" t="str">
        <f aca="false">IF([2]Jahrgangsstufentest!W42="","",[2]Jahrgangsstufentest!W42)</f>
        <v/>
      </c>
      <c r="X42" s="147" t="str">
        <f aca="false">IF([2]Jahrgangsstufentest!X42="","",[2]Jahrgangsstufentest!X42)</f>
        <v/>
      </c>
      <c r="Y42" s="148" t="str">
        <f aca="false">IF(COUNT(E42:X42)&gt;0,IF(D42=1,SUM(E42:X42),IF(D42=2,SUM(E42:X42)-SUMIF($E$8:$U$8,"III",E42:U42),"")),"")</f>
        <v/>
      </c>
      <c r="Z42" s="149" t="str">
        <f aca="false">IF(COUNT(E42:X42)&gt;0,IF(D42=1,IF(Y42&gt;50,1,IF(Y42&gt;41,2,IF(Y42&gt;34,3,IF(Y42&gt;27,4,IF(Y42&gt;20,5,6))))),IF(D42=2,IF(Y42&gt;37,1,IF(Y42&gt;31,2,IF(Y42&gt;26,3,IF(Y42&gt;20,4,IF(Y42&gt;15,5,6))))),"")),"")</f>
        <v/>
      </c>
      <c r="AA42" s="150" t="str">
        <f aca="false">IF(D42&lt;&gt;"",SUMIF($E$8:$U$8,$AA$9,E42:U42)/SUMIF($E$8:$U$8,"I",$E$7:$U$7),"")</f>
        <v/>
      </c>
      <c r="AB42" s="150" t="str">
        <f aca="false">IF(D42&lt;&gt;"",SUMIF($E$8:$U$8,$AB$9,E42:U42)/SUMIF($E$8:$U$8,"I",$E$7:$U$7),"")</f>
        <v/>
      </c>
      <c r="AC42" s="150" t="str">
        <f aca="false">IF(D42&lt;&gt;"",IF(D42&lt;&gt;2,SUMIF($E$8:$U$8,$AC$9,E42:U42)/SUMIF($E$8:$U$8,"I",$E$7:$U$7),""),"")</f>
        <v/>
      </c>
      <c r="AD42" s="150" t="str">
        <f aca="false">IF(D42&lt;&gt;"",SUMIF($E$8:$U$8,$AD$9,E42:U42)/SUMIF($E$8:$U$8,"I",$E$7:$U$7),"")</f>
        <v/>
      </c>
    </row>
    <row r="43" customFormat="false" ht="12.75" hidden="false" customHeight="true" outlineLevel="0" collapsed="false">
      <c r="A43" s="144" t="n">
        <f aca="false">IF(COUNT(E43:M43)&gt;0,A42+1,A42)</f>
        <v>0</v>
      </c>
      <c r="B43" s="145" t="str">
        <f aca="false">IF([2]Jahrgangsstufentest!B43="","",[2]Jahrgangsstufentest!B43)</f>
        <v/>
      </c>
      <c r="C43" s="145" t="str">
        <f aca="false">IF([2]Jahrgangsstufentest!C43="","",[2]Jahrgangsstufentest!C43)</f>
        <v/>
      </c>
      <c r="D43" s="146" t="str">
        <f aca="false">IF([2]Jahrgangsstufentest!D43="","",[2]Jahrgangsstufentest!D43)</f>
        <v/>
      </c>
      <c r="E43" s="147" t="str">
        <f aca="false">IF([2]Jahrgangsstufentest!E43="","",[2]Jahrgangsstufentest!E43)</f>
        <v/>
      </c>
      <c r="F43" s="147" t="str">
        <f aca="false">IF([2]Jahrgangsstufentest!F43="","",[2]Jahrgangsstufentest!F43)</f>
        <v/>
      </c>
      <c r="G43" s="147" t="str">
        <f aca="false">IF([2]Jahrgangsstufentest!G43="","",[2]Jahrgangsstufentest!G43)</f>
        <v/>
      </c>
      <c r="H43" s="147" t="str">
        <f aca="false">IF([2]Jahrgangsstufentest!H43="","",[2]Jahrgangsstufentest!H43)</f>
        <v/>
      </c>
      <c r="I43" s="147" t="str">
        <f aca="false">IF([2]Jahrgangsstufentest!I43="","",[2]Jahrgangsstufentest!I43)</f>
        <v/>
      </c>
      <c r="J43" s="147" t="str">
        <f aca="false">IF([2]Jahrgangsstufentest!J43="","",[2]Jahrgangsstufentest!J43)</f>
        <v/>
      </c>
      <c r="K43" s="147" t="str">
        <f aca="false">IF([2]Jahrgangsstufentest!K43="","",[2]Jahrgangsstufentest!K43)</f>
        <v/>
      </c>
      <c r="L43" s="147" t="str">
        <f aca="false">IF([2]Jahrgangsstufentest!L43="","",[2]Jahrgangsstufentest!L43)</f>
        <v/>
      </c>
      <c r="M43" s="147" t="str">
        <f aca="false">IF([2]Jahrgangsstufentest!M43="","",[2]Jahrgangsstufentest!M43)</f>
        <v/>
      </c>
      <c r="N43" s="147" t="str">
        <f aca="false">IF([2]Jahrgangsstufentest!N43="","",[2]Jahrgangsstufentest!N43)</f>
        <v/>
      </c>
      <c r="O43" s="147" t="str">
        <f aca="false">IF([2]Jahrgangsstufentest!O43="","",[2]Jahrgangsstufentest!O43)</f>
        <v/>
      </c>
      <c r="P43" s="147" t="str">
        <f aca="false">IF([2]Jahrgangsstufentest!P43="","",[2]Jahrgangsstufentest!P43)</f>
        <v/>
      </c>
      <c r="Q43" s="147" t="str">
        <f aca="false">IF([2]Jahrgangsstufentest!Q43="","",[2]Jahrgangsstufentest!Q43)</f>
        <v/>
      </c>
      <c r="R43" s="147" t="str">
        <f aca="false">IF([2]Jahrgangsstufentest!R43="","",[2]Jahrgangsstufentest!R43)</f>
        <v/>
      </c>
      <c r="S43" s="147" t="str">
        <f aca="false">IF([2]Jahrgangsstufentest!S43="","",[2]Jahrgangsstufentest!S43)</f>
        <v/>
      </c>
      <c r="T43" s="147" t="str">
        <f aca="false">IF([2]Jahrgangsstufentest!T43="","",[2]Jahrgangsstufentest!T43)</f>
        <v/>
      </c>
      <c r="U43" s="147" t="str">
        <f aca="false">IF([2]Jahrgangsstufentest!U43="","",[2]Jahrgangsstufentest!U43)</f>
        <v/>
      </c>
      <c r="V43" s="147" t="str">
        <f aca="false">IF([2]Jahrgangsstufentest!V43="","",[2]Jahrgangsstufentest!V43)</f>
        <v/>
      </c>
      <c r="W43" s="147" t="str">
        <f aca="false">IF([2]Jahrgangsstufentest!W43="","",[2]Jahrgangsstufentest!W43)</f>
        <v/>
      </c>
      <c r="X43" s="147" t="str">
        <f aca="false">IF([2]Jahrgangsstufentest!X43="","",[2]Jahrgangsstufentest!X43)</f>
        <v/>
      </c>
      <c r="Y43" s="148" t="str">
        <f aca="false">IF(COUNT(E43:X43)&gt;0,IF(D43=1,SUM(E43:X43),IF(D43=2,SUM(E43:X43)-SUMIF($E$8:$U$8,"III",E43:U43),"")),"")</f>
        <v/>
      </c>
      <c r="Z43" s="149" t="str">
        <f aca="false">IF(COUNT(E43:X43)&gt;0,IF(D43=1,IF(Y43&gt;50,1,IF(Y43&gt;41,2,IF(Y43&gt;34,3,IF(Y43&gt;27,4,IF(Y43&gt;20,5,6))))),IF(D43=2,IF(Y43&gt;37,1,IF(Y43&gt;31,2,IF(Y43&gt;26,3,IF(Y43&gt;20,4,IF(Y43&gt;15,5,6))))),"")),"")</f>
        <v/>
      </c>
      <c r="AA43" s="150" t="str">
        <f aca="false">IF(D43&lt;&gt;"",SUMIF($E$8:$U$8,$AA$9,E43:U43)/SUMIF($E$8:$U$8,"I",$E$7:$U$7),"")</f>
        <v/>
      </c>
      <c r="AB43" s="150" t="str">
        <f aca="false">IF(D43&lt;&gt;"",SUMIF($E$8:$U$8,$AB$9,E43:U43)/SUMIF($E$8:$U$8,"I",$E$7:$U$7),"")</f>
        <v/>
      </c>
      <c r="AC43" s="150" t="str">
        <f aca="false">IF(D43&lt;&gt;"",IF(D43&lt;&gt;2,SUMIF($E$8:$U$8,$AC$9,E43:U43)/SUMIF($E$8:$U$8,"I",$E$7:$U$7),""),"")</f>
        <v/>
      </c>
      <c r="AD43" s="150" t="str">
        <f aca="false">IF(D43&lt;&gt;"",SUMIF($E$8:$U$8,$AD$9,E43:U43)/SUMIF($E$8:$U$8,"I",$E$7:$U$7),"")</f>
        <v/>
      </c>
    </row>
    <row r="44" customFormat="false" ht="12.75" hidden="false" customHeight="true" outlineLevel="0" collapsed="false">
      <c r="A44" s="144" t="n">
        <f aca="false">IF(COUNT(E44:M44)&gt;0,A43+1,A43)</f>
        <v>0</v>
      </c>
      <c r="B44" s="145" t="str">
        <f aca="false">IF([2]Jahrgangsstufentest!B44="","",[2]Jahrgangsstufentest!B44)</f>
        <v/>
      </c>
      <c r="C44" s="145" t="str">
        <f aca="false">IF([2]Jahrgangsstufentest!C44="","",[2]Jahrgangsstufentest!C44)</f>
        <v/>
      </c>
      <c r="D44" s="146" t="str">
        <f aca="false">IF([2]Jahrgangsstufentest!D44="","",[2]Jahrgangsstufentest!D44)</f>
        <v/>
      </c>
      <c r="E44" s="147" t="str">
        <f aca="false">IF([2]Jahrgangsstufentest!E44="","",[2]Jahrgangsstufentest!E44)</f>
        <v/>
      </c>
      <c r="F44" s="147" t="str">
        <f aca="false">IF([2]Jahrgangsstufentest!F44="","",[2]Jahrgangsstufentest!F44)</f>
        <v/>
      </c>
      <c r="G44" s="147" t="str">
        <f aca="false">IF([2]Jahrgangsstufentest!G44="","",[2]Jahrgangsstufentest!G44)</f>
        <v/>
      </c>
      <c r="H44" s="147" t="str">
        <f aca="false">IF([2]Jahrgangsstufentest!H44="","",[2]Jahrgangsstufentest!H44)</f>
        <v/>
      </c>
      <c r="I44" s="147" t="str">
        <f aca="false">IF([2]Jahrgangsstufentest!I44="","",[2]Jahrgangsstufentest!I44)</f>
        <v/>
      </c>
      <c r="J44" s="147" t="str">
        <f aca="false">IF([2]Jahrgangsstufentest!J44="","",[2]Jahrgangsstufentest!J44)</f>
        <v/>
      </c>
      <c r="K44" s="147" t="str">
        <f aca="false">IF([2]Jahrgangsstufentest!K44="","",[2]Jahrgangsstufentest!K44)</f>
        <v/>
      </c>
      <c r="L44" s="147" t="str">
        <f aca="false">IF([2]Jahrgangsstufentest!L44="","",[2]Jahrgangsstufentest!L44)</f>
        <v/>
      </c>
      <c r="M44" s="147" t="str">
        <f aca="false">IF([2]Jahrgangsstufentest!M44="","",[2]Jahrgangsstufentest!M44)</f>
        <v/>
      </c>
      <c r="N44" s="147" t="str">
        <f aca="false">IF([2]Jahrgangsstufentest!N44="","",[2]Jahrgangsstufentest!N44)</f>
        <v/>
      </c>
      <c r="O44" s="147" t="str">
        <f aca="false">IF([2]Jahrgangsstufentest!O44="","",[2]Jahrgangsstufentest!O44)</f>
        <v/>
      </c>
      <c r="P44" s="147" t="str">
        <f aca="false">IF([2]Jahrgangsstufentest!P44="","",[2]Jahrgangsstufentest!P44)</f>
        <v/>
      </c>
      <c r="Q44" s="147" t="str">
        <f aca="false">IF([2]Jahrgangsstufentest!Q44="","",[2]Jahrgangsstufentest!Q44)</f>
        <v/>
      </c>
      <c r="R44" s="147" t="str">
        <f aca="false">IF([2]Jahrgangsstufentest!R44="","",[2]Jahrgangsstufentest!R44)</f>
        <v/>
      </c>
      <c r="S44" s="147" t="str">
        <f aca="false">IF([2]Jahrgangsstufentest!S44="","",[2]Jahrgangsstufentest!S44)</f>
        <v/>
      </c>
      <c r="T44" s="147" t="str">
        <f aca="false">IF([2]Jahrgangsstufentest!T44="","",[2]Jahrgangsstufentest!T44)</f>
        <v/>
      </c>
      <c r="U44" s="147" t="str">
        <f aca="false">IF([2]Jahrgangsstufentest!U44="","",[2]Jahrgangsstufentest!U44)</f>
        <v/>
      </c>
      <c r="V44" s="147" t="str">
        <f aca="false">IF([2]Jahrgangsstufentest!V44="","",[2]Jahrgangsstufentest!V44)</f>
        <v/>
      </c>
      <c r="W44" s="147" t="str">
        <f aca="false">IF([2]Jahrgangsstufentest!W44="","",[2]Jahrgangsstufentest!W44)</f>
        <v/>
      </c>
      <c r="X44" s="147" t="str">
        <f aca="false">IF([2]Jahrgangsstufentest!X44="","",[2]Jahrgangsstufentest!X44)</f>
        <v/>
      </c>
      <c r="Y44" s="148" t="str">
        <f aca="false">IF(COUNT(E44:X44)&gt;0,IF(D44=1,SUM(E44:X44),IF(D44=2,SUM(E44:X44)-SUMIF($E$8:$U$8,"III",E44:U44),"")),"")</f>
        <v/>
      </c>
      <c r="Z44" s="149" t="str">
        <f aca="false">IF(COUNT(E44:X44)&gt;0,IF(D44=1,IF(Y44&gt;50,1,IF(Y44&gt;41,2,IF(Y44&gt;34,3,IF(Y44&gt;27,4,IF(Y44&gt;20,5,6))))),IF(D44=2,IF(Y44&gt;37,1,IF(Y44&gt;31,2,IF(Y44&gt;26,3,IF(Y44&gt;20,4,IF(Y44&gt;15,5,6))))),"")),"")</f>
        <v/>
      </c>
      <c r="AA44" s="150" t="str">
        <f aca="false">IF(D44&lt;&gt;"",SUMIF($E$8:$U$8,$AA$9,E44:U44)/SUMIF($E$8:$U$8,"I",$E$7:$U$7),"")</f>
        <v/>
      </c>
      <c r="AB44" s="150" t="str">
        <f aca="false">IF(D44&lt;&gt;"",SUMIF($E$8:$U$8,$AB$9,E44:U44)/SUMIF($E$8:$U$8,"I",$E$7:$U$7),"")</f>
        <v/>
      </c>
      <c r="AC44" s="150" t="str">
        <f aca="false">IF(D44&lt;&gt;"",IF(D44&lt;&gt;2,SUMIF($E$8:$U$8,$AC$9,E44:U44)/SUMIF($E$8:$U$8,"I",$E$7:$U$7),""),"")</f>
        <v/>
      </c>
      <c r="AD44" s="150" t="str">
        <f aca="false">IF(D44&lt;&gt;"",SUMIF($E$8:$U$8,$AD$9,E44:U44)/SUMIF($E$8:$U$8,"I",$E$7:$U$7),"")</f>
        <v/>
      </c>
    </row>
    <row r="45" customFormat="false" ht="12.75" hidden="false" customHeight="true" outlineLevel="0" collapsed="false">
      <c r="A45" s="144" t="n">
        <f aca="false">IF(COUNT(E45:M45)&gt;0,A44+1,A44)</f>
        <v>0</v>
      </c>
      <c r="B45" s="145" t="str">
        <f aca="false">IF([2]Jahrgangsstufentest!B45="","",[2]Jahrgangsstufentest!B45)</f>
        <v/>
      </c>
      <c r="C45" s="145" t="str">
        <f aca="false">IF([2]Jahrgangsstufentest!C45="","",[2]Jahrgangsstufentest!C45)</f>
        <v/>
      </c>
      <c r="D45" s="146" t="str">
        <f aca="false">IF([2]Jahrgangsstufentest!D45="","",[2]Jahrgangsstufentest!D45)</f>
        <v/>
      </c>
      <c r="E45" s="147" t="str">
        <f aca="false">IF([2]Jahrgangsstufentest!E45="","",[2]Jahrgangsstufentest!E45)</f>
        <v/>
      </c>
      <c r="F45" s="147" t="str">
        <f aca="false">IF([2]Jahrgangsstufentest!F45="","",[2]Jahrgangsstufentest!F45)</f>
        <v/>
      </c>
      <c r="G45" s="147" t="str">
        <f aca="false">IF([2]Jahrgangsstufentest!G45="","",[2]Jahrgangsstufentest!G45)</f>
        <v/>
      </c>
      <c r="H45" s="147" t="str">
        <f aca="false">IF([2]Jahrgangsstufentest!H45="","",[2]Jahrgangsstufentest!H45)</f>
        <v/>
      </c>
      <c r="I45" s="147" t="str">
        <f aca="false">IF([2]Jahrgangsstufentest!I45="","",[2]Jahrgangsstufentest!I45)</f>
        <v/>
      </c>
      <c r="J45" s="147" t="str">
        <f aca="false">IF([2]Jahrgangsstufentest!J45="","",[2]Jahrgangsstufentest!J45)</f>
        <v/>
      </c>
      <c r="K45" s="147" t="str">
        <f aca="false">IF([2]Jahrgangsstufentest!K45="","",[2]Jahrgangsstufentest!K45)</f>
        <v/>
      </c>
      <c r="L45" s="147" t="str">
        <f aca="false">IF([2]Jahrgangsstufentest!L45="","",[2]Jahrgangsstufentest!L45)</f>
        <v/>
      </c>
      <c r="M45" s="147" t="str">
        <f aca="false">IF([2]Jahrgangsstufentest!M45="","",[2]Jahrgangsstufentest!M45)</f>
        <v/>
      </c>
      <c r="N45" s="147" t="str">
        <f aca="false">IF([2]Jahrgangsstufentest!N45="","",[2]Jahrgangsstufentest!N45)</f>
        <v/>
      </c>
      <c r="O45" s="147" t="str">
        <f aca="false">IF([2]Jahrgangsstufentest!O45="","",[2]Jahrgangsstufentest!O45)</f>
        <v/>
      </c>
      <c r="P45" s="147" t="str">
        <f aca="false">IF([2]Jahrgangsstufentest!P45="","",[2]Jahrgangsstufentest!P45)</f>
        <v/>
      </c>
      <c r="Q45" s="147" t="str">
        <f aca="false">IF([2]Jahrgangsstufentest!Q45="","",[2]Jahrgangsstufentest!Q45)</f>
        <v/>
      </c>
      <c r="R45" s="147" t="str">
        <f aca="false">IF([2]Jahrgangsstufentest!R45="","",[2]Jahrgangsstufentest!R45)</f>
        <v/>
      </c>
      <c r="S45" s="147" t="str">
        <f aca="false">IF([2]Jahrgangsstufentest!S45="","",[2]Jahrgangsstufentest!S45)</f>
        <v/>
      </c>
      <c r="T45" s="147" t="str">
        <f aca="false">IF([2]Jahrgangsstufentest!T45="","",[2]Jahrgangsstufentest!T45)</f>
        <v/>
      </c>
      <c r="U45" s="147" t="str">
        <f aca="false">IF([2]Jahrgangsstufentest!U45="","",[2]Jahrgangsstufentest!U45)</f>
        <v/>
      </c>
      <c r="V45" s="147" t="str">
        <f aca="false">IF([2]Jahrgangsstufentest!V45="","",[2]Jahrgangsstufentest!V45)</f>
        <v/>
      </c>
      <c r="W45" s="147" t="str">
        <f aca="false">IF([2]Jahrgangsstufentest!W45="","",[2]Jahrgangsstufentest!W45)</f>
        <v/>
      </c>
      <c r="X45" s="147" t="str">
        <f aca="false">IF([2]Jahrgangsstufentest!X45="","",[2]Jahrgangsstufentest!X45)</f>
        <v/>
      </c>
      <c r="Y45" s="148" t="str">
        <f aca="false">IF(COUNT(E45:X45)&gt;0,IF(D45=1,SUM(E45:X45),IF(D45=2,SUM(E45:X45)-SUMIF($E$8:$U$8,"III",E45:U45),"")),"")</f>
        <v/>
      </c>
      <c r="Z45" s="149" t="str">
        <f aca="false">IF(COUNT(E45:X45)&gt;0,IF(D45=1,IF(Y45&gt;50,1,IF(Y45&gt;41,2,IF(Y45&gt;34,3,IF(Y45&gt;27,4,IF(Y45&gt;20,5,6))))),IF(D45=2,IF(Y45&gt;37,1,IF(Y45&gt;31,2,IF(Y45&gt;26,3,IF(Y45&gt;20,4,IF(Y45&gt;15,5,6))))),"")),"")</f>
        <v/>
      </c>
      <c r="AA45" s="150" t="str">
        <f aca="false">IF(D45&lt;&gt;"",SUMIF($E$8:$U$8,$AA$9,E45:U45)/SUMIF($E$8:$U$8,"I",$E$7:$U$7),"")</f>
        <v/>
      </c>
      <c r="AB45" s="150" t="str">
        <f aca="false">IF(D45&lt;&gt;"",SUMIF($E$8:$U$8,$AB$9,E45:U45)/SUMIF($E$8:$U$8,"I",$E$7:$U$7),"")</f>
        <v/>
      </c>
      <c r="AC45" s="150" t="str">
        <f aca="false">IF(D45&lt;&gt;"",IF(D45&lt;&gt;2,SUMIF($E$8:$U$8,$AC$9,E45:U45)/SUMIF($E$8:$U$8,"I",$E$7:$U$7),""),"")</f>
        <v/>
      </c>
      <c r="AD45" s="150" t="str">
        <f aca="false">IF(D45&lt;&gt;"",SUMIF($E$8:$U$8,$AD$9,E45:U45)/SUMIF($E$8:$U$8,"I",$E$7:$U$7),"")</f>
        <v/>
      </c>
    </row>
    <row r="46" customFormat="false" ht="12.75" hidden="false" customHeight="true" outlineLevel="0" collapsed="false">
      <c r="A46" s="144" t="n">
        <f aca="false">IF(COUNT(E46:M46)&gt;0,A45+1,A45)</f>
        <v>0</v>
      </c>
      <c r="B46" s="145" t="str">
        <f aca="false">IF([2]Jahrgangsstufentest!B46="","",[2]Jahrgangsstufentest!B46)</f>
        <v/>
      </c>
      <c r="C46" s="145" t="str">
        <f aca="false">IF([2]Jahrgangsstufentest!C46="","",[2]Jahrgangsstufentest!C46)</f>
        <v/>
      </c>
      <c r="D46" s="146" t="str">
        <f aca="false">IF([2]Jahrgangsstufentest!D46="","",[2]Jahrgangsstufentest!D46)</f>
        <v/>
      </c>
      <c r="E46" s="147" t="str">
        <f aca="false">IF([2]Jahrgangsstufentest!E46="","",[2]Jahrgangsstufentest!E46)</f>
        <v/>
      </c>
      <c r="F46" s="147" t="str">
        <f aca="false">IF([2]Jahrgangsstufentest!F46="","",[2]Jahrgangsstufentest!F46)</f>
        <v/>
      </c>
      <c r="G46" s="147" t="str">
        <f aca="false">IF([2]Jahrgangsstufentest!G46="","",[2]Jahrgangsstufentest!G46)</f>
        <v/>
      </c>
      <c r="H46" s="147" t="str">
        <f aca="false">IF([2]Jahrgangsstufentest!H46="","",[2]Jahrgangsstufentest!H46)</f>
        <v/>
      </c>
      <c r="I46" s="147" t="str">
        <f aca="false">IF([2]Jahrgangsstufentest!I46="","",[2]Jahrgangsstufentest!I46)</f>
        <v/>
      </c>
      <c r="J46" s="147" t="str">
        <f aca="false">IF([2]Jahrgangsstufentest!J46="","",[2]Jahrgangsstufentest!J46)</f>
        <v/>
      </c>
      <c r="K46" s="147" t="str">
        <f aca="false">IF([2]Jahrgangsstufentest!K46="","",[2]Jahrgangsstufentest!K46)</f>
        <v/>
      </c>
      <c r="L46" s="147" t="str">
        <f aca="false">IF([2]Jahrgangsstufentest!L46="","",[2]Jahrgangsstufentest!L46)</f>
        <v/>
      </c>
      <c r="M46" s="147" t="str">
        <f aca="false">IF([2]Jahrgangsstufentest!M46="","",[2]Jahrgangsstufentest!M46)</f>
        <v/>
      </c>
      <c r="N46" s="147" t="str">
        <f aca="false">IF([2]Jahrgangsstufentest!N46="","",[2]Jahrgangsstufentest!N46)</f>
        <v/>
      </c>
      <c r="O46" s="147" t="str">
        <f aca="false">IF([2]Jahrgangsstufentest!O46="","",[2]Jahrgangsstufentest!O46)</f>
        <v/>
      </c>
      <c r="P46" s="147" t="str">
        <f aca="false">IF([2]Jahrgangsstufentest!P46="","",[2]Jahrgangsstufentest!P46)</f>
        <v/>
      </c>
      <c r="Q46" s="147" t="str">
        <f aca="false">IF([2]Jahrgangsstufentest!Q46="","",[2]Jahrgangsstufentest!Q46)</f>
        <v/>
      </c>
      <c r="R46" s="147" t="str">
        <f aca="false">IF([2]Jahrgangsstufentest!R46="","",[2]Jahrgangsstufentest!R46)</f>
        <v/>
      </c>
      <c r="S46" s="147" t="str">
        <f aca="false">IF([2]Jahrgangsstufentest!S46="","",[2]Jahrgangsstufentest!S46)</f>
        <v/>
      </c>
      <c r="T46" s="147" t="str">
        <f aca="false">IF([2]Jahrgangsstufentest!T46="","",[2]Jahrgangsstufentest!T46)</f>
        <v/>
      </c>
      <c r="U46" s="147" t="str">
        <f aca="false">IF([2]Jahrgangsstufentest!U46="","",[2]Jahrgangsstufentest!U46)</f>
        <v/>
      </c>
      <c r="V46" s="147" t="str">
        <f aca="false">IF([2]Jahrgangsstufentest!V46="","",[2]Jahrgangsstufentest!V46)</f>
        <v/>
      </c>
      <c r="W46" s="147" t="str">
        <f aca="false">IF([2]Jahrgangsstufentest!W46="","",[2]Jahrgangsstufentest!W46)</f>
        <v/>
      </c>
      <c r="X46" s="147" t="str">
        <f aca="false">IF([2]Jahrgangsstufentest!X46="","",[2]Jahrgangsstufentest!X46)</f>
        <v/>
      </c>
      <c r="Y46" s="148" t="str">
        <f aca="false">IF(COUNT(E46:X46)&gt;0,IF(D46=1,SUM(E46:X46),IF(D46=2,SUM(E46:X46)-SUMIF($E$8:$U$8,"III",E46:U46),"")),"")</f>
        <v/>
      </c>
      <c r="Z46" s="149" t="str">
        <f aca="false">IF(COUNT(E46:X46)&gt;0,IF(D46=1,IF(Y46&gt;50,1,IF(Y46&gt;41,2,IF(Y46&gt;34,3,IF(Y46&gt;27,4,IF(Y46&gt;20,5,6))))),IF(D46=2,IF(Y46&gt;37,1,IF(Y46&gt;31,2,IF(Y46&gt;26,3,IF(Y46&gt;20,4,IF(Y46&gt;15,5,6))))),"")),"")</f>
        <v/>
      </c>
      <c r="AA46" s="150" t="str">
        <f aca="false">IF(D46&lt;&gt;"",SUMIF($E$8:$U$8,$AA$9,E46:U46)/SUMIF($E$8:$U$8,"I",$E$7:$U$7),"")</f>
        <v/>
      </c>
      <c r="AB46" s="150" t="str">
        <f aca="false">IF(D46&lt;&gt;"",SUMIF($E$8:$U$8,$AB$9,E46:U46)/SUMIF($E$8:$U$8,"I",$E$7:$U$7),"")</f>
        <v/>
      </c>
      <c r="AC46" s="150" t="str">
        <f aca="false">IF(D46&lt;&gt;"",IF(D46&lt;&gt;2,SUMIF($E$8:$U$8,$AC$9,E46:U46)/SUMIF($E$8:$U$8,"I",$E$7:$U$7),""),"")</f>
        <v/>
      </c>
      <c r="AD46" s="150" t="str">
        <f aca="false">IF(D46&lt;&gt;"",SUMIF($E$8:$U$8,$AD$9,E46:U46)/SUMIF($E$8:$U$8,"I",$E$7:$U$7),"")</f>
        <v/>
      </c>
    </row>
    <row r="47" customFormat="false" ht="11.1" hidden="false" customHeight="true" outlineLevel="0" collapsed="false">
      <c r="A47" s="152" t="s">
        <v>24</v>
      </c>
      <c r="B47" s="152"/>
      <c r="C47" s="152"/>
      <c r="D47" s="152"/>
      <c r="E47" s="153" t="str">
        <f aca="false">IF(COUNT(E12:E46)&gt;0,AVERAGE(E12:E46),"")</f>
        <v/>
      </c>
      <c r="F47" s="153" t="str">
        <f aca="false">IF(COUNT(F12:F46)&gt;0,AVERAGE(F12:F46),"")</f>
        <v/>
      </c>
      <c r="G47" s="153" t="str">
        <f aca="false">IF(COUNT(G12:G46)&gt;0,AVERAGE(G12:G46),"")</f>
        <v/>
      </c>
      <c r="H47" s="153" t="str">
        <f aca="false">IF(COUNT(H12:H46)&gt;0,AVERAGE(H12:H46),"")</f>
        <v/>
      </c>
      <c r="I47" s="153" t="str">
        <f aca="false">IF(COUNT(I12:I46)&gt;0,AVERAGE(I12:I46),"")</f>
        <v/>
      </c>
      <c r="J47" s="153" t="str">
        <f aca="false">IF(COUNT(J12:J46)&gt;0,AVERAGE(J12:J46),"")</f>
        <v/>
      </c>
      <c r="K47" s="153" t="str">
        <f aca="false">IF(COUNT(K12:K46)&gt;0,AVERAGE(K12:K46),"")</f>
        <v/>
      </c>
      <c r="L47" s="153" t="str">
        <f aca="false">IF(COUNT(L12:L46)&gt;0,AVERAGE(L12:L46),"")</f>
        <v/>
      </c>
      <c r="M47" s="153" t="str">
        <f aca="false">IF(COUNT(M12:M46)&gt;0,AVERAGE(M12:M46),"")</f>
        <v/>
      </c>
      <c r="N47" s="153" t="str">
        <f aca="false">IF(COUNT(N12:N46)&gt;0,AVERAGE(N12:N46),"")</f>
        <v/>
      </c>
      <c r="O47" s="153" t="str">
        <f aca="false">IF(COUNT(O12:O46)&gt;0,AVERAGE(O12:O46),"")</f>
        <v/>
      </c>
      <c r="P47" s="153" t="str">
        <f aca="false">IF(COUNT(P12:P46)&gt;0,AVERAGE(P12:P46),"")</f>
        <v/>
      </c>
      <c r="Q47" s="153" t="str">
        <f aca="false">IF(COUNT(Q12:Q46)&gt;0,AVERAGE(Q12:Q46),"")</f>
        <v/>
      </c>
      <c r="R47" s="153" t="str">
        <f aca="false">IF(COUNT(R12:R46)&gt;0,AVERAGE(R12:R46),"")</f>
        <v/>
      </c>
      <c r="S47" s="153" t="str">
        <f aca="false">IF(COUNT(S12:S46)&gt;0,AVERAGE(S12:S46),"")</f>
        <v/>
      </c>
      <c r="T47" s="153" t="str">
        <f aca="false">IF(COUNT(T12:T46)&gt;0,AVERAGE(T12:T46),"")</f>
        <v/>
      </c>
      <c r="U47" s="153" t="str">
        <f aca="false">IF(COUNT(U12:U46)&gt;0,AVERAGE(U12:U46),"")</f>
        <v/>
      </c>
      <c r="V47" s="153" t="str">
        <f aca="false">IF(COUNT(V12:V46)&gt;0,AVERAGE(V12:V46),"")</f>
        <v/>
      </c>
      <c r="W47" s="153" t="str">
        <f aca="false">IF(COUNT(W12:W46)&gt;0,AVERAGE(W12:W46),"")</f>
        <v/>
      </c>
      <c r="X47" s="153" t="str">
        <f aca="false">IF(COUNT(X12:X46)&gt;0,AVERAGE(X12:X46),"")</f>
        <v/>
      </c>
      <c r="Y47" s="154" t="str">
        <f aca="false">IF(SUM(Y12:Y46)&gt;0,AVERAGE(Y12:Y46),"")</f>
        <v/>
      </c>
      <c r="Z47" s="155" t="str">
        <f aca="false">IF(SUM(Z12:Z46)&gt;0,AVERAGE(Z12:Z46),"")</f>
        <v/>
      </c>
      <c r="AA47" s="156"/>
      <c r="AB47" s="156"/>
      <c r="AC47" s="156"/>
      <c r="AD47" s="156"/>
    </row>
    <row r="48" customFormat="false" ht="11.1" hidden="false" customHeight="true" outlineLevel="0" collapsed="false">
      <c r="A48" s="152" t="s">
        <v>15</v>
      </c>
      <c r="B48" s="152"/>
      <c r="C48" s="152"/>
      <c r="D48" s="152"/>
      <c r="E48" s="157" t="str">
        <f aca="false">IF(AND(COUNT(E12:E46)&gt;0,E7&lt;&gt;""),SUM(E12:E46)/(COUNT(E12:E46)*E7),"")</f>
        <v/>
      </c>
      <c r="F48" s="157" t="str">
        <f aca="false">IF(AND(COUNT(F12:F46)&gt;0,F7&lt;&gt;""),SUM(F12:F46)/(COUNT(F12:F46)*F7),"")</f>
        <v/>
      </c>
      <c r="G48" s="157" t="str">
        <f aca="false">IF(AND(COUNT(G12:G46)&gt;0,G7&lt;&gt;""),SUM(G12:G46)/(COUNT(G12:G46)*G7),"")</f>
        <v/>
      </c>
      <c r="H48" s="157" t="str">
        <f aca="false">IF(AND(COUNT(H12:H46)&gt;0,H7&lt;&gt;""),SUM(H12:H46)/(COUNT(H12:H46)*H7),"")</f>
        <v/>
      </c>
      <c r="I48" s="157" t="str">
        <f aca="false">IF(AND(COUNT(I12:I46)&gt;0,I7&lt;&gt;""),SUM(I12:I46)/(COUNT(I12:I46)*I7),"")</f>
        <v/>
      </c>
      <c r="J48" s="157" t="str">
        <f aca="false">IF(AND(COUNT(J12:J46)&gt;0,J7&lt;&gt;""),SUM(J12:J46)/(COUNT(J12:J46)*J7),"")</f>
        <v/>
      </c>
      <c r="K48" s="157" t="str">
        <f aca="false">IF(AND(COUNT(K12:K46)&gt;0,K7&lt;&gt;""),SUM(K12:K46)/(COUNT(K12:K46)*K7),"")</f>
        <v/>
      </c>
      <c r="L48" s="157" t="str">
        <f aca="false">IF(AND(COUNT(L12:L46)&gt;0,L7&lt;&gt;""),SUM(L12:L46)/(COUNT(L12:L46)*L7),"")</f>
        <v/>
      </c>
      <c r="M48" s="157" t="str">
        <f aca="false">IF(AND(COUNT(M12:M46)&gt;0,M7&lt;&gt;""),SUM(M12:M46)/(COUNT(M12:M46)*M7),"")</f>
        <v/>
      </c>
      <c r="N48" s="157" t="str">
        <f aca="false">IF(AND(COUNT(N12:N46)&gt;0,N7&lt;&gt;""),SUM(N12:N46)/(COUNT(N12:N46)*N7),"")</f>
        <v/>
      </c>
      <c r="O48" s="157" t="str">
        <f aca="false">IF(AND(COUNT(O12:O46)&gt;0,O7&lt;&gt;""),SUM(O12:O46)/(COUNT(O12:O46)*O7),"")</f>
        <v/>
      </c>
      <c r="P48" s="157" t="str">
        <f aca="false">IF(AND(COUNT(P12:P46)&gt;0,P7&lt;&gt;""),SUM(P12:P46)/(COUNT(P12:P46)*P7),"")</f>
        <v/>
      </c>
      <c r="Q48" s="157" t="str">
        <f aca="false">IF(AND(COUNT(Q12:Q46)&gt;0,Q7&lt;&gt;""),SUM(Q12:Q46)/(COUNT(Q12:Q46)*Q7),"")</f>
        <v/>
      </c>
      <c r="R48" s="157" t="str">
        <f aca="false">IF(AND(COUNT(R12:R46)&gt;0,R7&lt;&gt;""),SUM(R12:R46)/(COUNT(R12:R46)*R7),"")</f>
        <v/>
      </c>
      <c r="S48" s="157" t="str">
        <f aca="false">IF(AND(COUNT(S12:S46)&gt;0,S7&lt;&gt;""),SUM(S12:S46)/(COUNT(S12:S46)*S7),"")</f>
        <v/>
      </c>
      <c r="T48" s="157" t="str">
        <f aca="false">IF(AND(COUNT(T12:T46)&gt;0,T7&lt;&gt;""),SUM(T12:T46)/(COUNT(T12:T46)*T7),"")</f>
        <v/>
      </c>
      <c r="U48" s="157" t="str">
        <f aca="false">IF(AND(COUNT(U12:U46)&gt;0,U7&lt;&gt;""),SUM(U12:U46)/(COUNT(U12:U46)*U7),"")</f>
        <v/>
      </c>
      <c r="V48" s="157" t="str">
        <f aca="false">IF(AND(COUNT(V12:V46)&gt;0,V7&lt;&gt;""),SUM(V12:V46)/(COUNT(V12:V46)*V7),"")</f>
        <v/>
      </c>
      <c r="W48" s="157" t="str">
        <f aca="false">IF(AND(COUNT(W12:W46)&gt;0,W7&lt;&gt;""),SUM(W12:W46)/(COUNT(W12:W46)*W7),"")</f>
        <v/>
      </c>
      <c r="X48" s="157" t="str">
        <f aca="false">IF(AND(COUNT(X12:X46)&gt;0,X7&lt;&gt;""),SUM(X12:X46)/(COUNT(X12:X46)*X7),"")</f>
        <v/>
      </c>
      <c r="Y48" s="154"/>
      <c r="Z48" s="158"/>
      <c r="AA48" s="159" t="str">
        <f aca="false">IF(SUM(AA12:AA46)&gt;0,AVERAGE(AA12:AA46),"")</f>
        <v/>
      </c>
      <c r="AB48" s="159" t="str">
        <f aca="false">IF(SUM(AB12:AB46)&gt;0,AVERAGE(AB12:AB46),"")</f>
        <v/>
      </c>
      <c r="AC48" s="159" t="str">
        <f aca="false">IF(SUM(AC12:AC46)&gt;0,AVERAGE(AC12:AC46),"")</f>
        <v/>
      </c>
      <c r="AD48" s="159" t="str">
        <f aca="false">IF(SUM(AD12:AD46)&gt;0,AVERAGE(AD12:AD46),"")</f>
        <v/>
      </c>
    </row>
    <row r="49" customFormat="false" ht="13.5" hidden="false" customHeight="true" outlineLevel="0" collapsed="false">
      <c r="A49" s="160"/>
      <c r="B49" s="161" t="str">
        <f aca="false">IF(COUNTIF(D49:X49,"X")&gt;0,"Datenfehler","")</f>
        <v/>
      </c>
      <c r="C49" s="161"/>
      <c r="D49" s="162" t="str">
        <f aca="false">IF(($F$4-COUNT(D12:D46))=0,"","X")</f>
        <v/>
      </c>
      <c r="E49" s="162" t="str">
        <f aca="false">IF(AND(E8="",COUNT(E12:E46)=0),"",IF(AND(E8="III",($F$4-COUNTIF($D$12:$D$46,2)-COUNT(E12:E46))=0),"",IF(AND(E8&lt;&gt;"",($F$4-COUNT(E12:E46))=0),"","X")))</f>
        <v/>
      </c>
      <c r="F49" s="162" t="str">
        <f aca="false">IF(AND(F8="",COUNT(F12:F46)=0),"",IF(AND(F8="III",($F$4-COUNTIF($D$12:$D$46,2)-COUNT(F12:F46))=0),"",IF(AND(F8&lt;&gt;"",($F$4-COUNT(F12:F46))=0),"","X")))</f>
        <v/>
      </c>
      <c r="G49" s="162" t="str">
        <f aca="false">IF(AND(G8="",COUNT(G12:G46)=0),"",IF(AND(G8="III",($F$4-COUNTIF($D$12:$D$46,2)-COUNT(G12:G46))=0),"",IF(AND(G8&lt;&gt;"",($F$4-COUNT(G12:G46))=0),"","X")))</f>
        <v/>
      </c>
      <c r="H49" s="162" t="str">
        <f aca="false">IF(AND(H8="",COUNT(H12:H46)=0),"",IF(AND(H8="III",($F$4-COUNTIF($D$12:$D$46,2)-COUNT(H12:H46))=0),"",IF(AND(H8&lt;&gt;"",($F$4-COUNT(H12:H46))=0),"","X")))</f>
        <v/>
      </c>
      <c r="I49" s="162" t="str">
        <f aca="false">IF(AND(I8="",COUNT(I12:I46)=0),"",IF(AND(I8="III",($F$4-COUNTIF($D$12:$D$46,2)-COUNT(I12:I46))=0),"",IF(AND(I8&lt;&gt;"",($F$4-COUNT(I12:I46))=0),"","X")))</f>
        <v/>
      </c>
      <c r="J49" s="162" t="str">
        <f aca="false">IF(AND(J8="",COUNT(J12:J46)=0),"",IF(AND(J8="III",($F$4-COUNTIF($D$12:$D$46,2)-COUNT(J12:J46))=0),"",IF(AND(J8&lt;&gt;"",($F$4-COUNT(J12:J46))=0),"","X")))</f>
        <v/>
      </c>
      <c r="K49" s="162" t="str">
        <f aca="false">IF(AND(K8="",COUNT(K12:K46)=0),"",IF(AND(K8="III",($F$4-COUNTIF($D$12:$D$46,2)-COUNT(K12:K46))=0),"",IF(AND(K8&lt;&gt;"",($F$4-COUNT(K12:K46))=0),"","X")))</f>
        <v/>
      </c>
      <c r="L49" s="162" t="str">
        <f aca="false">IF(AND(L8="",COUNT(L12:L46)=0),"",IF(AND(L8="III",($F$4-COUNTIF($D$12:$D$46,2)-COUNT(L12:L46))=0),"",IF(AND(L8&lt;&gt;"",($F$4-COUNT(L12:L46))=0),"","X")))</f>
        <v/>
      </c>
      <c r="M49" s="162" t="str">
        <f aca="false">IF(AND(M8="",COUNT(M12:M46)=0),"",IF(AND(M8="III",($F$4-COUNTIF($D$12:$D$46,2)-COUNT(M12:M46))=0),"",IF(AND(M8&lt;&gt;"",($F$4-COUNT(M12:M46))=0),"","X")))</f>
        <v/>
      </c>
      <c r="N49" s="162" t="str">
        <f aca="false">IF(AND(N8="",COUNT(N12:N46)=0),"",IF(AND(N8="III",($F$4-COUNTIF($D$12:$D$46,2)-COUNT(N12:N46))=0),"",IF(AND(N8&lt;&gt;"",($F$4-COUNT(N12:N46))=0),"","X")))</f>
        <v/>
      </c>
      <c r="O49" s="162" t="str">
        <f aca="false">IF(AND(O8="",COUNT(O12:O46)=0),"",IF(AND(O8="III",($F$4-COUNTIF($D$12:$D$46,2)-COUNT(O12:O46))=0),"",IF(AND(O8&lt;&gt;"",($F$4-COUNT(O12:O46))=0),"","X")))</f>
        <v/>
      </c>
      <c r="P49" s="162" t="str">
        <f aca="false">IF(AND(P8="",COUNT(P12:P46)=0),"",IF(AND(P8="III",($F$4-COUNTIF($D$12:$D$46,2)-COUNT(P12:P46))=0),"",IF(AND(P8&lt;&gt;"",($F$4-COUNT(P12:P46))=0),"","X")))</f>
        <v/>
      </c>
      <c r="Q49" s="162" t="str">
        <f aca="false">IF(AND(Q8="",COUNT(Q12:Q46)=0),"",IF(AND(Q8="III",($F$4-COUNTIF($D$12:$D$46,2)-COUNT(Q12:Q46))=0),"",IF(AND(Q8&lt;&gt;"",($F$4-COUNT(Q12:Q46))=0),"","X")))</f>
        <v/>
      </c>
      <c r="R49" s="162" t="str">
        <f aca="false">IF(AND(R8="",COUNT(R12:R46)=0),"",IF(AND(R8="III",($F$4-COUNTIF($D$12:$D$46,2)-COUNT(R12:R46))=0),"",IF(AND(R8&lt;&gt;"",($F$4-COUNT(R12:R46))=0),"","X")))</f>
        <v/>
      </c>
      <c r="S49" s="162" t="str">
        <f aca="false">IF(AND(S8="",COUNT(S12:S46)=0),"",IF(AND(S8="III",($F$4-COUNTIF($D$12:$D$46,2)-COUNT(S12:S46))=0),"",IF(AND(S8&lt;&gt;"",($F$4-COUNT(S12:S46))=0),"","X")))</f>
        <v/>
      </c>
      <c r="T49" s="162" t="str">
        <f aca="false">IF(AND(T8="",COUNT(T12:T46)=0),"",IF(AND(T8="III",($F$4-COUNTIF($D$12:$D$46,2)-COUNT(T12:T46))=0),"",IF(AND(T8&lt;&gt;"",($F$4-COUNT(T12:T46))=0),"","X")))</f>
        <v/>
      </c>
      <c r="U49" s="162" t="str">
        <f aca="false">IF(AND(U8="",COUNT(U12:U46)=0),"",IF(AND(U8="III",($F$4-COUNTIF($D$12:$D$46,2)-COUNT(U12:U46))=0),"",IF(AND(U8&lt;&gt;"",($F$4-COUNT(U12:U46))=0),"","X")))</f>
        <v/>
      </c>
      <c r="V49" s="162" t="str">
        <f aca="false">IF(AND(V8="",COUNT(V12:V46)=0),"",IF(AND(V8="III",($F$4-COUNTIF($D$12:$D$46,2)-COUNT(V12:V46))=0),"",IF(AND(V8&lt;&gt;"",($F$4-COUNT(V12:V46))=0),"","X")))</f>
        <v/>
      </c>
      <c r="W49" s="162" t="str">
        <f aca="false">IF(AND(W8="",COUNT(W12:W46)=0),"",IF(AND(W8="III",($F$4-COUNTIF($D$12:$D$46,2)-COUNT(W12:W46))=0),"",IF(AND(W8&lt;&gt;"",($F$4-COUNT(W12:W46))=0),"","X")))</f>
        <v/>
      </c>
      <c r="X49" s="162" t="str">
        <f aca="false">IF(AND(X8="",COUNT(X12:X46)=0),"",IF(AND(X8="III",($F$4-COUNTIF($D$12:$D$46,2)-COUNT(X12:X46))=0),"",IF(AND(X8&lt;&gt;"",($F$4-COUNT(X12:X46))=0),"","X")))</f>
        <v/>
      </c>
    </row>
    <row r="50" customFormat="false" ht="9" hidden="false" customHeight="true" outlineLevel="0" collapsed="false">
      <c r="A50" s="160"/>
      <c r="B50" s="163"/>
      <c r="C50" s="164"/>
      <c r="D50" s="163"/>
      <c r="E50" s="165"/>
      <c r="F50" s="165"/>
      <c r="G50" s="165"/>
      <c r="H50" s="165"/>
      <c r="I50" s="165"/>
      <c r="J50" s="165"/>
      <c r="K50" s="165"/>
      <c r="L50" s="165"/>
      <c r="M50" s="165"/>
      <c r="N50" s="162"/>
      <c r="O50" s="162"/>
      <c r="P50" s="162"/>
      <c r="Q50" s="162"/>
      <c r="R50" s="162"/>
      <c r="S50" s="162"/>
      <c r="T50" s="166"/>
    </row>
    <row r="51" customFormat="false" ht="12.75" hidden="false" customHeight="true" outlineLevel="0" collapsed="false">
      <c r="A51" s="160"/>
      <c r="B51" s="167" t="s">
        <v>27</v>
      </c>
      <c r="C51" s="167"/>
      <c r="D51" s="167"/>
      <c r="E51" s="165"/>
      <c r="F51" s="168" t="s">
        <v>16</v>
      </c>
      <c r="G51" s="168"/>
      <c r="H51" s="169" t="n">
        <v>1</v>
      </c>
      <c r="I51" s="169" t="n">
        <v>2</v>
      </c>
      <c r="J51" s="169" t="n">
        <v>3</v>
      </c>
      <c r="K51" s="169" t="n">
        <v>4</v>
      </c>
      <c r="L51" s="169" t="n">
        <v>5</v>
      </c>
      <c r="M51" s="169" t="n">
        <v>6</v>
      </c>
    </row>
    <row r="52" customFormat="false" ht="12.75" hidden="false" customHeight="true" outlineLevel="0" collapsed="false">
      <c r="A52" s="160"/>
      <c r="B52" s="170" t="s">
        <v>68</v>
      </c>
      <c r="C52" s="170" t="s">
        <v>30</v>
      </c>
      <c r="D52" s="171" t="s">
        <v>31</v>
      </c>
      <c r="E52" s="172"/>
      <c r="F52" s="168" t="s">
        <v>37</v>
      </c>
      <c r="G52" s="168"/>
      <c r="H52" s="173" t="n">
        <f aca="false">COUNTIF(Z12:Z46,1)</f>
        <v>0</v>
      </c>
      <c r="I52" s="173" t="n">
        <f aca="false">COUNTIF(Z12:Z46,2)</f>
        <v>0</v>
      </c>
      <c r="J52" s="173" t="n">
        <f aca="false">COUNTIF(Z12:Z46,3)</f>
        <v>0</v>
      </c>
      <c r="K52" s="173" t="n">
        <f aca="false">COUNTIF(Z12:Z46,4)</f>
        <v>0</v>
      </c>
      <c r="L52" s="173" t="n">
        <f aca="false">COUNTIF(Z12:Z46,5)</f>
        <v>0</v>
      </c>
      <c r="M52" s="173" t="n">
        <f aca="false">COUNTIF(Z12:Z46,6)</f>
        <v>0</v>
      </c>
    </row>
    <row r="53" customFormat="false" ht="12.75" hidden="false" customHeight="true" outlineLevel="0" collapsed="false">
      <c r="A53" s="160"/>
      <c r="B53" s="174" t="str">
        <f aca="false">IF([2]Jahrgangsstufentest!B53="","",[2]Jahrgangsstufentest!B53)</f>
        <v/>
      </c>
      <c r="C53" s="174" t="str">
        <f aca="false">IF([2]Jahrgangsstufentest!C53="","",[2]Jahrgangsstufentest!C53)</f>
        <v/>
      </c>
      <c r="D53" s="174" t="str">
        <f aca="false">IF([2]Jahrgangsstufentest!D53="","",[2]Jahrgangsstufentest!D53)</f>
        <v/>
      </c>
      <c r="E53" s="172"/>
      <c r="L53" s="175"/>
      <c r="M53" s="175"/>
      <c r="O53" s="176"/>
      <c r="P53" s="177"/>
      <c r="Q53" s="177"/>
      <c r="R53" s="177"/>
      <c r="S53" s="177"/>
      <c r="T53" s="166"/>
    </row>
    <row r="54" customFormat="false" ht="11.25" hidden="false" customHeight="true" outlineLevel="0" collapsed="false">
      <c r="A54" s="160"/>
      <c r="B54" s="178" t="n">
        <f aca="false">COUNTIF(B53,"x")</f>
        <v>0</v>
      </c>
      <c r="C54" s="178" t="n">
        <f aca="false">COUNTIF(C53,"x")</f>
        <v>0</v>
      </c>
      <c r="D54" s="178" t="n">
        <f aca="false">COUNTIF(D53,"x")</f>
        <v>0</v>
      </c>
      <c r="E54" s="172"/>
      <c r="F54" s="168" t="s">
        <v>69</v>
      </c>
      <c r="G54" s="168"/>
      <c r="H54" s="168"/>
      <c r="I54" s="179" t="str">
        <f aca="false">Z47</f>
        <v/>
      </c>
      <c r="J54" s="179"/>
      <c r="L54" s="175"/>
      <c r="M54" s="175"/>
      <c r="O54" s="177"/>
      <c r="P54" s="177"/>
      <c r="Q54" s="177"/>
      <c r="R54" s="177"/>
      <c r="S54" s="177"/>
      <c r="T54" s="166"/>
    </row>
    <row r="55" customFormat="false" ht="12.75" hidden="false" customHeight="true" outlineLevel="0" collapsed="false">
      <c r="B55" s="180" t="s">
        <v>32</v>
      </c>
      <c r="C55" s="180"/>
      <c r="D55" s="180"/>
      <c r="E55" s="172"/>
      <c r="F55" s="168"/>
      <c r="G55" s="168"/>
      <c r="H55" s="168"/>
      <c r="I55" s="179"/>
      <c r="J55" s="179"/>
      <c r="P55" s="177"/>
      <c r="Q55" s="177"/>
      <c r="R55" s="177"/>
      <c r="S55" s="177"/>
      <c r="T55" s="166"/>
    </row>
    <row r="56" customFormat="false" ht="12.75" hidden="false" customHeight="true" outlineLevel="0" collapsed="false">
      <c r="B56" s="170" t="s">
        <v>33</v>
      </c>
      <c r="C56" s="170" t="s">
        <v>34</v>
      </c>
      <c r="D56" s="171" t="s">
        <v>35</v>
      </c>
      <c r="E56" s="172"/>
      <c r="O56" s="177"/>
      <c r="P56" s="177"/>
      <c r="Q56" s="177"/>
      <c r="R56" s="177"/>
      <c r="S56" s="177"/>
      <c r="T56" s="166"/>
    </row>
    <row r="57" customFormat="false" ht="12.75" hidden="false" customHeight="true" outlineLevel="0" collapsed="false">
      <c r="B57" s="174" t="str">
        <f aca="false">IF([2]Jahrgangsstufentest!B57="","",[2]Jahrgangsstufentest!B57)</f>
        <v/>
      </c>
      <c r="C57" s="174" t="str">
        <f aca="false">IF([2]Jahrgangsstufentest!C57="","",[2]Jahrgangsstufentest!C57)</f>
        <v/>
      </c>
      <c r="D57" s="174" t="str">
        <f aca="false">IF([2]Jahrgangsstufentest!D57="","",[2]Jahrgangsstufentest!D57)</f>
        <v/>
      </c>
      <c r="E57" s="172"/>
      <c r="F57" s="172"/>
      <c r="G57" s="172"/>
      <c r="H57" s="172"/>
      <c r="I57" s="172"/>
      <c r="J57" s="175"/>
      <c r="K57" s="175"/>
      <c r="L57" s="175"/>
      <c r="M57" s="175"/>
      <c r="T57" s="166"/>
    </row>
    <row r="58" customFormat="false" ht="11.25" hidden="false" customHeight="true" outlineLevel="0" collapsed="false">
      <c r="A58" s="181"/>
      <c r="B58" s="182" t="n">
        <f aca="false">COUNTIF(B57,"x")</f>
        <v>0</v>
      </c>
      <c r="C58" s="182" t="n">
        <f aca="false">COUNTIF(C57,"x")</f>
        <v>0</v>
      </c>
      <c r="D58" s="182" t="n">
        <f aca="false">COUNTIF(D57,"x")</f>
        <v>0</v>
      </c>
      <c r="E58" s="181"/>
      <c r="K58" s="175"/>
      <c r="L58" s="175"/>
      <c r="M58" s="175"/>
      <c r="T58" s="166"/>
    </row>
    <row r="59" customFormat="false" ht="12.75" hidden="false" customHeight="true" outlineLevel="0" collapsed="false">
      <c r="A59" s="181"/>
      <c r="B59" s="183" t="s">
        <v>70</v>
      </c>
      <c r="C59" s="183"/>
      <c r="D59" s="183"/>
      <c r="E59" s="181"/>
      <c r="T59" s="166"/>
    </row>
    <row r="60" customFormat="false" ht="12.75" hidden="false" customHeight="true" outlineLevel="0" collapsed="false">
      <c r="B60" s="183"/>
      <c r="C60" s="183"/>
      <c r="D60" s="183"/>
      <c r="F60" s="172"/>
      <c r="G60" s="172"/>
      <c r="H60" s="172"/>
      <c r="I60" s="172"/>
      <c r="P60" s="160"/>
      <c r="T60" s="166"/>
    </row>
    <row r="61" customFormat="false" ht="12.75" hidden="false" customHeight="true" outlineLevel="0" collapsed="false">
      <c r="F61" s="172"/>
      <c r="G61" s="172"/>
      <c r="H61" s="172"/>
      <c r="I61" s="172"/>
      <c r="P61" s="160"/>
      <c r="T61" s="166"/>
    </row>
    <row r="62" customFormat="false" ht="22.5" hidden="false" customHeight="true" outlineLevel="0" collapsed="false">
      <c r="B62" s="181"/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81"/>
      <c r="N62" s="181"/>
      <c r="O62" s="181"/>
      <c r="P62" s="181"/>
      <c r="Q62" s="181"/>
      <c r="R62" s="181"/>
      <c r="S62" s="181"/>
      <c r="T62" s="181"/>
      <c r="U62" s="181"/>
      <c r="V62" s="181"/>
      <c r="W62" s="181"/>
      <c r="X62" s="181"/>
    </row>
    <row r="63" customFormat="false" ht="12.75" hidden="false" customHeight="true" outlineLevel="0" collapsed="false">
      <c r="B63" s="181"/>
      <c r="C63" s="181"/>
      <c r="D63" s="181"/>
      <c r="E63" s="181"/>
      <c r="F63" s="181"/>
      <c r="G63" s="181"/>
      <c r="H63" s="181"/>
      <c r="I63" s="181"/>
      <c r="J63" s="181"/>
      <c r="K63" s="181"/>
      <c r="L63" s="181"/>
      <c r="M63" s="181"/>
      <c r="N63" s="181"/>
      <c r="O63" s="181"/>
      <c r="P63" s="181"/>
      <c r="Q63" s="181"/>
      <c r="R63" s="181"/>
      <c r="S63" s="181"/>
      <c r="T63" s="181"/>
      <c r="U63" s="181"/>
      <c r="V63" s="181"/>
      <c r="W63" s="181"/>
      <c r="X63" s="181"/>
    </row>
    <row r="64" customFormat="false" ht="12.75" hidden="false" customHeight="true" outlineLevel="0" collapsed="false">
      <c r="B64" s="181"/>
      <c r="C64" s="181"/>
      <c r="D64" s="181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81"/>
      <c r="P64" s="181"/>
      <c r="Q64" s="181"/>
      <c r="R64" s="181"/>
      <c r="S64" s="181"/>
      <c r="T64" s="181"/>
      <c r="U64" s="181"/>
      <c r="V64" s="181"/>
      <c r="W64" s="181"/>
      <c r="X64" s="181"/>
    </row>
    <row r="65" customFormat="false" ht="15" hidden="false" customHeight="false" outlineLevel="0" collapsed="false">
      <c r="A65" s="166"/>
      <c r="B65" s="181"/>
      <c r="C65" s="181"/>
      <c r="D65" s="181"/>
      <c r="E65" s="181"/>
      <c r="F65" s="181"/>
      <c r="G65" s="181"/>
      <c r="H65" s="181"/>
      <c r="I65" s="181"/>
      <c r="J65" s="181"/>
      <c r="K65" s="181"/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</row>
    <row r="66" customFormat="false" ht="15" hidden="false" customHeight="false" outlineLevel="0" collapsed="false">
      <c r="A66" s="166"/>
      <c r="B66" s="181"/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</row>
    <row r="67" customFormat="false" ht="15" hidden="false" customHeight="false" outlineLevel="0" collapsed="false">
      <c r="A67" s="166"/>
      <c r="B67" s="181"/>
      <c r="C67" s="181"/>
      <c r="D67" s="181"/>
      <c r="E67" s="181"/>
      <c r="F67" s="181"/>
      <c r="G67" s="181"/>
      <c r="H67" s="181"/>
      <c r="I67" s="181"/>
      <c r="J67" s="181"/>
      <c r="K67" s="181"/>
      <c r="L67" s="181"/>
      <c r="M67" s="181"/>
      <c r="N67" s="181"/>
      <c r="O67" s="181"/>
      <c r="P67" s="181"/>
      <c r="Q67" s="181"/>
      <c r="R67" s="181"/>
      <c r="S67" s="181"/>
      <c r="T67" s="181"/>
      <c r="U67" s="181"/>
      <c r="V67" s="181"/>
      <c r="W67" s="181"/>
      <c r="X67" s="181"/>
    </row>
    <row r="68" customFormat="false" ht="15" hidden="false" customHeight="false" outlineLevel="0" collapsed="false">
      <c r="A68" s="166"/>
      <c r="B68" s="181"/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1"/>
      <c r="Q68" s="181"/>
      <c r="R68" s="181"/>
      <c r="S68" s="181"/>
      <c r="T68" s="181"/>
      <c r="U68" s="181"/>
      <c r="V68" s="181"/>
      <c r="W68" s="181"/>
      <c r="X68" s="181"/>
    </row>
    <row r="69" customFormat="false" ht="15" hidden="false" customHeight="true" outlineLevel="0" collapsed="false">
      <c r="A69" s="166"/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1"/>
      <c r="T69" s="181"/>
      <c r="U69" s="181"/>
      <c r="V69" s="181"/>
      <c r="W69" s="181"/>
      <c r="X69" s="181"/>
    </row>
    <row r="70" customFormat="false" ht="15" hidden="false" customHeight="false" outlineLevel="0" collapsed="false">
      <c r="A70" s="166"/>
      <c r="B70" s="181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181"/>
      <c r="T70" s="181"/>
      <c r="U70" s="181"/>
      <c r="V70" s="181"/>
      <c r="W70" s="181"/>
      <c r="X70" s="181"/>
    </row>
    <row r="71" customFormat="false" ht="15" hidden="false" customHeight="false" outlineLevel="0" collapsed="false">
      <c r="A71" s="166"/>
      <c r="B71" s="181"/>
      <c r="C71" s="181"/>
      <c r="D71" s="181"/>
      <c r="E71" s="181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  <c r="Q71" s="181"/>
      <c r="R71" s="181"/>
      <c r="S71" s="181"/>
      <c r="T71" s="181"/>
      <c r="U71" s="181"/>
      <c r="V71" s="181"/>
      <c r="W71" s="181"/>
      <c r="X71" s="181"/>
    </row>
    <row r="72" customFormat="false" ht="15" hidden="false" customHeight="false" outlineLevel="0" collapsed="false">
      <c r="A72" s="166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1"/>
      <c r="V72" s="181"/>
      <c r="W72" s="181"/>
      <c r="X72" s="181"/>
    </row>
    <row r="73" customFormat="false" ht="15" hidden="false" customHeight="false" outlineLevel="0" collapsed="false">
      <c r="A73" s="166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1"/>
      <c r="V73" s="181"/>
      <c r="W73" s="181"/>
      <c r="X73" s="181"/>
    </row>
    <row r="74" customFormat="false" ht="15" hidden="false" customHeight="false" outlineLevel="0" collapsed="false">
      <c r="A74" s="166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1"/>
      <c r="V74" s="181"/>
      <c r="W74" s="181"/>
      <c r="X74" s="181"/>
    </row>
    <row r="75" customFormat="false" ht="15" hidden="false" customHeight="false" outlineLevel="0" collapsed="false">
      <c r="A75" s="166"/>
      <c r="B75" s="181"/>
      <c r="C75" s="181"/>
      <c r="D75" s="181"/>
      <c r="E75" s="181"/>
      <c r="F75" s="181"/>
      <c r="G75" s="181"/>
      <c r="H75" s="181"/>
      <c r="I75" s="181"/>
      <c r="J75" s="181"/>
      <c r="K75" s="181"/>
      <c r="L75" s="181"/>
      <c r="M75" s="181"/>
      <c r="N75" s="181"/>
      <c r="O75" s="181"/>
      <c r="P75" s="181"/>
      <c r="Q75" s="181"/>
      <c r="R75" s="181"/>
      <c r="S75" s="181"/>
      <c r="T75" s="181"/>
      <c r="U75" s="181"/>
      <c r="V75" s="181"/>
      <c r="W75" s="181"/>
      <c r="X75" s="181"/>
    </row>
    <row r="76" customFormat="false" ht="15" hidden="false" customHeight="false" outlineLevel="0" collapsed="false">
      <c r="A76" s="166"/>
      <c r="B76" s="166"/>
      <c r="C76" s="166"/>
      <c r="D76" s="166"/>
      <c r="E76" s="166"/>
      <c r="F76" s="166"/>
      <c r="G76" s="166"/>
      <c r="H76" s="166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</row>
    <row r="77" customFormat="false" ht="15" hidden="false" customHeight="false" outlineLevel="0" collapsed="false">
      <c r="A77" s="166"/>
      <c r="B77" s="166"/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66"/>
      <c r="N77" s="166"/>
      <c r="O77" s="166"/>
      <c r="P77" s="166"/>
      <c r="Q77" s="166"/>
      <c r="R77" s="166"/>
      <c r="S77" s="166"/>
      <c r="T77" s="166"/>
    </row>
    <row r="78" customFormat="false" ht="15" hidden="false" customHeight="false" outlineLevel="0" collapsed="false">
      <c r="A78" s="166"/>
      <c r="B78" s="166"/>
      <c r="C78" s="166"/>
      <c r="D78" s="166"/>
      <c r="E78" s="166"/>
      <c r="F78" s="166"/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6"/>
      <c r="T78" s="166"/>
    </row>
    <row r="79" customFormat="false" ht="15" hidden="false" customHeight="false" outlineLevel="0" collapsed="false">
      <c r="A79" s="166"/>
      <c r="B79" s="166"/>
      <c r="C79" s="166"/>
      <c r="D79" s="166"/>
      <c r="E79" s="166"/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166"/>
      <c r="Q79" s="166"/>
      <c r="R79" s="166"/>
      <c r="S79" s="166"/>
      <c r="T79" s="166"/>
    </row>
    <row r="80" customFormat="false" ht="15" hidden="false" customHeight="false" outlineLevel="0" collapsed="false">
      <c r="A80" s="166"/>
      <c r="B80" s="166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166"/>
      <c r="O80" s="166"/>
      <c r="P80" s="166"/>
      <c r="Q80" s="166"/>
      <c r="R80" s="166"/>
      <c r="S80" s="166"/>
      <c r="T80" s="166"/>
    </row>
    <row r="81" customFormat="false" ht="15" hidden="false" customHeight="false" outlineLevel="0" collapsed="false">
      <c r="A81" s="166"/>
      <c r="B81" s="166"/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  <c r="T81" s="166"/>
    </row>
    <row r="82" customFormat="false" ht="15" hidden="false" customHeight="false" outlineLevel="0" collapsed="false">
      <c r="A82" s="166"/>
      <c r="B82" s="166"/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/>
      <c r="T82" s="166"/>
    </row>
    <row r="83" customFormat="false" ht="15" hidden="false" customHeight="false" outlineLevel="0" collapsed="false">
      <c r="A83" s="166"/>
      <c r="B83" s="166"/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  <c r="T83" s="166"/>
    </row>
    <row r="84" customFormat="false" ht="15" hidden="false" customHeight="false" outlineLevel="0" collapsed="false">
      <c r="A84" s="166"/>
      <c r="B84" s="166"/>
      <c r="C84" s="166"/>
      <c r="D84" s="166"/>
      <c r="E84" s="166"/>
      <c r="F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  <c r="T84" s="166"/>
    </row>
    <row r="85" customFormat="false" ht="15" hidden="false" customHeight="false" outlineLevel="0" collapsed="false">
      <c r="A85" s="166"/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166"/>
      <c r="O85" s="166"/>
      <c r="P85" s="166"/>
      <c r="Q85" s="166"/>
      <c r="R85" s="166"/>
      <c r="S85" s="166"/>
      <c r="T85" s="166"/>
    </row>
    <row r="86" customFormat="false" ht="15" hidden="false" customHeight="false" outlineLevel="0" collapsed="false">
      <c r="A86" s="166"/>
      <c r="B86" s="166"/>
      <c r="C86" s="166"/>
      <c r="D86" s="166"/>
      <c r="E86" s="166"/>
      <c r="F86" s="166"/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66"/>
      <c r="R86" s="166"/>
      <c r="S86" s="166"/>
      <c r="T86" s="166"/>
    </row>
    <row r="87" customFormat="false" ht="15" hidden="false" customHeight="false" outlineLevel="0" collapsed="false">
      <c r="A87" s="166"/>
      <c r="B87" s="166"/>
      <c r="C87" s="166"/>
      <c r="D87" s="166"/>
      <c r="E87" s="166"/>
      <c r="F87" s="166"/>
      <c r="G87" s="166"/>
      <c r="H87" s="166"/>
      <c r="I87" s="166"/>
      <c r="J87" s="166"/>
      <c r="K87" s="166"/>
      <c r="L87" s="166"/>
      <c r="M87" s="166"/>
      <c r="N87" s="166"/>
      <c r="O87" s="166"/>
      <c r="P87" s="166"/>
      <c r="Q87" s="166"/>
      <c r="R87" s="166"/>
      <c r="S87" s="166"/>
      <c r="T87" s="166"/>
    </row>
    <row r="88" customFormat="false" ht="15" hidden="false" customHeight="false" outlineLevel="0" collapsed="false">
      <c r="A88" s="166"/>
      <c r="B88" s="166"/>
      <c r="C88" s="166"/>
      <c r="D88" s="166"/>
      <c r="E88" s="166"/>
      <c r="F88" s="166"/>
      <c r="G88" s="166"/>
      <c r="H88" s="166"/>
      <c r="I88" s="166"/>
      <c r="J88" s="166"/>
      <c r="K88" s="166"/>
      <c r="L88" s="166"/>
      <c r="M88" s="166"/>
      <c r="N88" s="166"/>
      <c r="O88" s="166"/>
      <c r="P88" s="166"/>
      <c r="Q88" s="166"/>
      <c r="R88" s="166"/>
      <c r="S88" s="166"/>
      <c r="T88" s="166"/>
    </row>
    <row r="89" customFormat="false" ht="15" hidden="false" customHeight="false" outlineLevel="0" collapsed="false">
      <c r="A89" s="166"/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66"/>
      <c r="R89" s="166"/>
      <c r="S89" s="166"/>
      <c r="T89" s="166"/>
    </row>
    <row r="90" customFormat="false" ht="15" hidden="false" customHeight="false" outlineLevel="0" collapsed="false">
      <c r="A90" s="166"/>
      <c r="B90" s="166"/>
      <c r="C90" s="166"/>
      <c r="D90" s="166"/>
      <c r="E90" s="166"/>
      <c r="F90" s="166"/>
      <c r="G90" s="166"/>
      <c r="H90" s="166"/>
      <c r="I90" s="166"/>
      <c r="J90" s="166"/>
      <c r="K90" s="166"/>
      <c r="L90" s="166"/>
      <c r="M90" s="166"/>
      <c r="N90" s="166"/>
      <c r="O90" s="166"/>
      <c r="P90" s="166"/>
      <c r="Q90" s="166"/>
      <c r="R90" s="166"/>
      <c r="S90" s="166"/>
      <c r="T90" s="166"/>
    </row>
    <row r="91" customFormat="false" ht="15" hidden="false" customHeight="false" outlineLevel="0" collapsed="false">
      <c r="A91" s="166"/>
      <c r="B91" s="166"/>
      <c r="C91" s="166"/>
      <c r="D91" s="166"/>
      <c r="E91" s="166"/>
      <c r="F91" s="166"/>
      <c r="G91" s="166"/>
      <c r="H91" s="166"/>
      <c r="I91" s="166"/>
      <c r="J91" s="166"/>
      <c r="K91" s="166"/>
      <c r="L91" s="166"/>
      <c r="M91" s="166"/>
      <c r="N91" s="166"/>
      <c r="O91" s="166"/>
      <c r="P91" s="166"/>
      <c r="Q91" s="166"/>
      <c r="R91" s="166"/>
      <c r="S91" s="166"/>
      <c r="T91" s="166"/>
    </row>
    <row r="92" customFormat="false" ht="15" hidden="false" customHeight="false" outlineLevel="0" collapsed="false">
      <c r="A92" s="166"/>
      <c r="B92" s="166"/>
      <c r="C92" s="166"/>
      <c r="D92" s="166"/>
      <c r="E92" s="166"/>
      <c r="F92" s="166"/>
      <c r="G92" s="166"/>
      <c r="H92" s="166"/>
      <c r="I92" s="166"/>
      <c r="J92" s="166"/>
      <c r="K92" s="166"/>
      <c r="L92" s="166"/>
      <c r="M92" s="166"/>
      <c r="N92" s="166"/>
      <c r="O92" s="166"/>
      <c r="P92" s="166"/>
      <c r="Q92" s="166"/>
      <c r="R92" s="166"/>
      <c r="S92" s="166"/>
      <c r="T92" s="166"/>
    </row>
    <row r="93" customFormat="false" ht="15" hidden="false" customHeight="false" outlineLevel="0" collapsed="false">
      <c r="A93" s="166"/>
      <c r="B93" s="166"/>
      <c r="C93" s="166"/>
      <c r="D93" s="166"/>
      <c r="E93" s="166"/>
      <c r="F93" s="166"/>
      <c r="G93" s="166"/>
      <c r="H93" s="166"/>
      <c r="I93" s="166"/>
      <c r="J93" s="166"/>
      <c r="K93" s="166"/>
      <c r="L93" s="166"/>
      <c r="M93" s="166"/>
      <c r="N93" s="166"/>
      <c r="O93" s="166"/>
      <c r="P93" s="166"/>
      <c r="Q93" s="166"/>
      <c r="R93" s="166"/>
      <c r="S93" s="166"/>
      <c r="T93" s="166"/>
    </row>
    <row r="94" customFormat="false" ht="15" hidden="false" customHeight="false" outlineLevel="0" collapsed="false">
      <c r="A94" s="166"/>
      <c r="B94" s="166"/>
      <c r="C94" s="166"/>
      <c r="D94" s="166"/>
      <c r="E94" s="166"/>
      <c r="F94" s="166"/>
      <c r="G94" s="166"/>
      <c r="H94" s="166"/>
      <c r="I94" s="166"/>
      <c r="J94" s="166"/>
      <c r="K94" s="166"/>
      <c r="L94" s="166"/>
      <c r="M94" s="166"/>
      <c r="N94" s="166"/>
      <c r="O94" s="166"/>
      <c r="P94" s="166"/>
      <c r="Q94" s="166"/>
      <c r="R94" s="166"/>
      <c r="S94" s="166"/>
      <c r="T94" s="166"/>
    </row>
    <row r="95" customFormat="false" ht="15" hidden="false" customHeight="false" outlineLevel="0" collapsed="false">
      <c r="A95" s="166"/>
      <c r="B95" s="166"/>
      <c r="C95" s="166"/>
      <c r="D95" s="166"/>
      <c r="E95" s="166"/>
      <c r="F95" s="166"/>
      <c r="G95" s="166"/>
      <c r="H95" s="166"/>
      <c r="I95" s="166"/>
      <c r="J95" s="166"/>
      <c r="K95" s="166"/>
      <c r="L95" s="166"/>
      <c r="M95" s="166"/>
      <c r="N95" s="166"/>
      <c r="O95" s="166"/>
      <c r="P95" s="166"/>
      <c r="Q95" s="166"/>
      <c r="R95" s="166"/>
      <c r="S95" s="166"/>
      <c r="T95" s="166"/>
    </row>
    <row r="96" customFormat="false" ht="15" hidden="false" customHeight="false" outlineLevel="0" collapsed="false">
      <c r="A96" s="166"/>
      <c r="B96" s="166"/>
      <c r="C96" s="166"/>
      <c r="D96" s="166"/>
      <c r="E96" s="166"/>
      <c r="F96" s="166"/>
      <c r="G96" s="166"/>
      <c r="H96" s="166"/>
      <c r="I96" s="166"/>
      <c r="J96" s="166"/>
      <c r="K96" s="166"/>
      <c r="L96" s="166"/>
      <c r="M96" s="166"/>
      <c r="N96" s="166"/>
      <c r="O96" s="166"/>
      <c r="P96" s="166"/>
      <c r="Q96" s="166"/>
      <c r="R96" s="166"/>
      <c r="S96" s="166"/>
      <c r="T96" s="166"/>
    </row>
    <row r="97" customFormat="false" ht="15" hidden="false" customHeight="false" outlineLevel="0" collapsed="false">
      <c r="A97" s="166"/>
      <c r="B97" s="166"/>
      <c r="C97" s="166"/>
      <c r="D97" s="166"/>
      <c r="E97" s="166"/>
      <c r="F97" s="166"/>
      <c r="G97" s="166"/>
      <c r="H97" s="166"/>
      <c r="I97" s="166"/>
      <c r="J97" s="166"/>
      <c r="K97" s="166"/>
      <c r="L97" s="166"/>
      <c r="M97" s="166"/>
      <c r="N97" s="166"/>
      <c r="O97" s="166"/>
      <c r="P97" s="166"/>
      <c r="Q97" s="166"/>
      <c r="R97" s="166"/>
      <c r="S97" s="166"/>
      <c r="T97" s="166"/>
    </row>
    <row r="98" customFormat="false" ht="15" hidden="false" customHeight="false" outlineLevel="0" collapsed="false">
      <c r="A98" s="166"/>
      <c r="B98" s="166"/>
      <c r="C98" s="166"/>
      <c r="D98" s="166"/>
      <c r="E98" s="166"/>
      <c r="F98" s="166"/>
      <c r="G98" s="166"/>
      <c r="H98" s="166"/>
      <c r="I98" s="166"/>
      <c r="J98" s="166"/>
      <c r="K98" s="166"/>
      <c r="L98" s="166"/>
      <c r="M98" s="166"/>
      <c r="N98" s="166"/>
      <c r="O98" s="166"/>
      <c r="P98" s="166"/>
      <c r="Q98" s="166"/>
      <c r="R98" s="166"/>
      <c r="S98" s="166"/>
      <c r="T98" s="166"/>
    </row>
    <row r="99" customFormat="false" ht="15" hidden="false" customHeight="false" outlineLevel="0" collapsed="false">
      <c r="A99" s="166"/>
      <c r="B99" s="166"/>
      <c r="C99" s="166"/>
      <c r="D99" s="166"/>
      <c r="E99" s="166"/>
      <c r="F99" s="166"/>
      <c r="G99" s="166"/>
      <c r="H99" s="166"/>
      <c r="I99" s="166"/>
      <c r="J99" s="166"/>
      <c r="K99" s="166"/>
      <c r="L99" s="166"/>
      <c r="M99" s="166"/>
      <c r="N99" s="166"/>
      <c r="O99" s="166"/>
      <c r="P99" s="166"/>
      <c r="Q99" s="166"/>
      <c r="R99" s="166"/>
      <c r="S99" s="166"/>
      <c r="T99" s="166"/>
    </row>
    <row r="100" customFormat="false" ht="15" hidden="false" customHeight="false" outlineLevel="0" collapsed="false">
      <c r="A100" s="166"/>
      <c r="B100" s="166"/>
      <c r="C100" s="166"/>
      <c r="D100" s="166"/>
      <c r="E100" s="166"/>
      <c r="F100" s="166"/>
      <c r="G100" s="166"/>
      <c r="H100" s="166"/>
      <c r="I100" s="166"/>
      <c r="J100" s="166"/>
      <c r="K100" s="166"/>
      <c r="L100" s="166"/>
      <c r="M100" s="166"/>
      <c r="N100" s="166"/>
      <c r="O100" s="166"/>
      <c r="P100" s="166"/>
      <c r="Q100" s="166"/>
      <c r="R100" s="166"/>
      <c r="S100" s="166"/>
      <c r="T100" s="166"/>
    </row>
    <row r="101" customFormat="false" ht="15" hidden="false" customHeight="false" outlineLevel="0" collapsed="false">
      <c r="A101" s="166"/>
      <c r="B101" s="166"/>
      <c r="C101" s="166"/>
      <c r="D101" s="166"/>
      <c r="E101" s="166"/>
      <c r="F101" s="166"/>
      <c r="G101" s="166"/>
      <c r="H101" s="166"/>
      <c r="I101" s="166"/>
      <c r="J101" s="166"/>
      <c r="K101" s="166"/>
      <c r="L101" s="166"/>
      <c r="M101" s="166"/>
      <c r="N101" s="166"/>
      <c r="O101" s="166"/>
      <c r="P101" s="166"/>
      <c r="Q101" s="166"/>
      <c r="R101" s="166"/>
      <c r="S101" s="166"/>
      <c r="T101" s="166"/>
    </row>
    <row r="102" customFormat="false" ht="15" hidden="false" customHeight="false" outlineLevel="0" collapsed="false">
      <c r="A102" s="166"/>
      <c r="B102" s="166"/>
      <c r="C102" s="166"/>
      <c r="D102" s="166"/>
      <c r="E102" s="166"/>
      <c r="F102" s="166"/>
      <c r="G102" s="166"/>
      <c r="H102" s="166"/>
      <c r="I102" s="166"/>
      <c r="J102" s="166"/>
      <c r="K102" s="166"/>
      <c r="L102" s="166"/>
      <c r="M102" s="166"/>
      <c r="N102" s="166"/>
      <c r="O102" s="166"/>
      <c r="P102" s="166"/>
      <c r="Q102" s="166"/>
      <c r="R102" s="166"/>
      <c r="S102" s="166"/>
      <c r="T102" s="166"/>
    </row>
    <row r="103" customFormat="false" ht="15" hidden="false" customHeight="false" outlineLevel="0" collapsed="false">
      <c r="A103" s="166"/>
      <c r="B103" s="166"/>
      <c r="C103" s="166"/>
      <c r="D103" s="166"/>
      <c r="E103" s="166"/>
      <c r="F103" s="166"/>
      <c r="G103" s="166"/>
      <c r="H103" s="166"/>
      <c r="I103" s="166"/>
      <c r="J103" s="166"/>
      <c r="K103" s="166"/>
      <c r="L103" s="166"/>
      <c r="M103" s="166"/>
      <c r="N103" s="166"/>
      <c r="O103" s="166"/>
      <c r="P103" s="166"/>
      <c r="Q103" s="166"/>
      <c r="R103" s="166"/>
      <c r="S103" s="166"/>
      <c r="T103" s="166"/>
    </row>
    <row r="104" customFormat="false" ht="15" hidden="false" customHeight="false" outlineLevel="0" collapsed="false">
      <c r="A104" s="166"/>
      <c r="B104" s="166"/>
      <c r="C104" s="166"/>
      <c r="D104" s="166"/>
      <c r="E104" s="166"/>
      <c r="F104" s="166"/>
      <c r="G104" s="166"/>
      <c r="H104" s="166"/>
      <c r="I104" s="166"/>
      <c r="J104" s="166"/>
      <c r="K104" s="166"/>
      <c r="L104" s="166"/>
      <c r="M104" s="166"/>
      <c r="N104" s="166"/>
      <c r="O104" s="166"/>
      <c r="P104" s="166"/>
      <c r="Q104" s="166"/>
      <c r="R104" s="166"/>
      <c r="S104" s="166"/>
      <c r="T104" s="166"/>
    </row>
    <row r="105" customFormat="false" ht="15" hidden="false" customHeight="false" outlineLevel="0" collapsed="false">
      <c r="A105" s="166"/>
      <c r="B105" s="166"/>
      <c r="C105" s="166"/>
      <c r="D105" s="166"/>
      <c r="E105" s="166"/>
      <c r="F105" s="166"/>
      <c r="G105" s="166"/>
      <c r="H105" s="166"/>
      <c r="I105" s="166"/>
      <c r="J105" s="166"/>
      <c r="K105" s="166"/>
      <c r="L105" s="166"/>
      <c r="M105" s="166"/>
      <c r="N105" s="166"/>
      <c r="O105" s="166"/>
      <c r="P105" s="166"/>
      <c r="Q105" s="166"/>
      <c r="R105" s="166"/>
      <c r="S105" s="166"/>
      <c r="T105" s="166"/>
    </row>
    <row r="106" customFormat="false" ht="15" hidden="false" customHeight="false" outlineLevel="0" collapsed="false">
      <c r="A106" s="166"/>
      <c r="B106" s="166"/>
      <c r="C106" s="166"/>
      <c r="D106" s="166"/>
      <c r="E106" s="166"/>
      <c r="F106" s="166"/>
      <c r="G106" s="166"/>
      <c r="H106" s="166"/>
      <c r="I106" s="166"/>
      <c r="J106" s="166"/>
      <c r="K106" s="166"/>
      <c r="L106" s="166"/>
      <c r="M106" s="166"/>
      <c r="N106" s="166"/>
      <c r="O106" s="166"/>
      <c r="P106" s="166"/>
      <c r="Q106" s="166"/>
      <c r="R106" s="166"/>
      <c r="S106" s="166"/>
      <c r="T106" s="166"/>
    </row>
    <row r="107" customFormat="false" ht="15" hidden="false" customHeight="false" outlineLevel="0" collapsed="false">
      <c r="A107" s="166"/>
      <c r="B107" s="166"/>
      <c r="C107" s="166"/>
      <c r="D107" s="166"/>
      <c r="E107" s="166"/>
      <c r="F107" s="166"/>
      <c r="G107" s="166"/>
      <c r="H107" s="166"/>
      <c r="I107" s="166"/>
      <c r="J107" s="166"/>
      <c r="K107" s="166"/>
      <c r="L107" s="166"/>
      <c r="M107" s="166"/>
      <c r="N107" s="166"/>
      <c r="O107" s="166"/>
      <c r="P107" s="166"/>
      <c r="Q107" s="166"/>
      <c r="R107" s="166"/>
      <c r="S107" s="166"/>
      <c r="T107" s="166"/>
    </row>
    <row r="108" customFormat="false" ht="15" hidden="false" customHeight="false" outlineLevel="0" collapsed="false">
      <c r="A108" s="166"/>
      <c r="B108" s="166"/>
      <c r="C108" s="166"/>
      <c r="D108" s="166"/>
      <c r="E108" s="166"/>
      <c r="F108" s="166"/>
      <c r="G108" s="166"/>
      <c r="H108" s="166"/>
      <c r="I108" s="166"/>
      <c r="J108" s="166"/>
      <c r="K108" s="166"/>
      <c r="L108" s="166"/>
      <c r="M108" s="166"/>
      <c r="N108" s="166"/>
      <c r="O108" s="166"/>
      <c r="P108" s="166"/>
      <c r="Q108" s="166"/>
      <c r="R108" s="166"/>
      <c r="S108" s="166"/>
      <c r="T108" s="166"/>
    </row>
    <row r="109" customFormat="false" ht="15" hidden="false" customHeight="false" outlineLevel="0" collapsed="false">
      <c r="A109" s="166"/>
      <c r="B109" s="166"/>
      <c r="C109" s="166"/>
      <c r="D109" s="166"/>
      <c r="E109" s="166"/>
      <c r="F109" s="166"/>
      <c r="G109" s="166"/>
      <c r="H109" s="166"/>
      <c r="I109" s="166"/>
      <c r="J109" s="166"/>
      <c r="K109" s="166"/>
      <c r="L109" s="166"/>
      <c r="M109" s="166"/>
      <c r="N109" s="166"/>
      <c r="O109" s="166"/>
      <c r="P109" s="166"/>
      <c r="Q109" s="166"/>
      <c r="R109" s="166"/>
      <c r="S109" s="166"/>
      <c r="T109" s="166"/>
    </row>
    <row r="110" customFormat="false" ht="15" hidden="false" customHeight="false" outlineLevel="0" collapsed="false">
      <c r="A110" s="166"/>
      <c r="B110" s="166"/>
      <c r="C110" s="166"/>
      <c r="D110" s="166"/>
      <c r="E110" s="166"/>
      <c r="F110" s="166"/>
      <c r="G110" s="166"/>
      <c r="H110" s="166"/>
      <c r="I110" s="166"/>
      <c r="J110" s="166"/>
      <c r="K110" s="166"/>
      <c r="L110" s="166"/>
      <c r="M110" s="166"/>
      <c r="N110" s="166"/>
      <c r="O110" s="166"/>
      <c r="P110" s="166"/>
      <c r="Q110" s="166"/>
      <c r="R110" s="166"/>
      <c r="S110" s="166"/>
      <c r="T110" s="166"/>
    </row>
  </sheetData>
  <sheetProtection sheet="true" password="c8f0" objects="true" scenarios="true" selectLockedCells="true" selectUnlockedCells="true"/>
  <mergeCells count="55">
    <mergeCell ref="A1:F1"/>
    <mergeCell ref="N1:Q1"/>
    <mergeCell ref="R1:T1"/>
    <mergeCell ref="A3:E3"/>
    <mergeCell ref="F3:H3"/>
    <mergeCell ref="I3:N3"/>
    <mergeCell ref="P3:V5"/>
    <mergeCell ref="A4:E4"/>
    <mergeCell ref="F4:H4"/>
    <mergeCell ref="I4:N4"/>
    <mergeCell ref="A5:E5"/>
    <mergeCell ref="F5:K5"/>
    <mergeCell ref="A7:C7"/>
    <mergeCell ref="Y7:Y11"/>
    <mergeCell ref="Z7:Z11"/>
    <mergeCell ref="AA7:AD8"/>
    <mergeCell ref="A8:C8"/>
    <mergeCell ref="B9:C9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AA10:AA11"/>
    <mergeCell ref="AB10:AB11"/>
    <mergeCell ref="AC10:AC11"/>
    <mergeCell ref="AD10:AD11"/>
    <mergeCell ref="A47:D47"/>
    <mergeCell ref="A48:D48"/>
    <mergeCell ref="B49:C49"/>
    <mergeCell ref="B51:D51"/>
    <mergeCell ref="F51:G51"/>
    <mergeCell ref="F52:G52"/>
    <mergeCell ref="F54:H55"/>
    <mergeCell ref="I54:J55"/>
    <mergeCell ref="B55:D55"/>
    <mergeCell ref="B59:D60"/>
  </mergeCells>
  <conditionalFormatting sqref="B51 N50:S50 D49:X49">
    <cfRule type="cellIs" priority="2" operator="equal" aboveAverage="0" equalAverage="0" bottom="0" percent="0" rank="0" text="" dxfId="17">
      <formula>"X"</formula>
    </cfRule>
  </conditionalFormatting>
  <conditionalFormatting sqref="A3:E3">
    <cfRule type="expression" priority="3" aboveAverage="0" equalAverage="0" bottom="0" percent="0" rank="0" text="" dxfId="18">
      <formula>COUNT($F$3)=0</formula>
    </cfRule>
  </conditionalFormatting>
  <conditionalFormatting sqref="I3">
    <cfRule type="cellIs" priority="4" operator="equal" aboveAverage="0" equalAverage="0" bottom="0" percent="0" rank="0" text="" dxfId="19">
      <formula>"Mehr Teilnehmer als Schüler!"</formula>
    </cfRule>
  </conditionalFormatting>
  <conditionalFormatting sqref="B55">
    <cfRule type="expression" priority="5" aboveAverage="0" equalAverage="0" bottom="0" percent="0" rank="0" text="" dxfId="20">
      <formula>COUNTIF($B$57:$F$57,"x")=1</formula>
    </cfRule>
  </conditionalFormatting>
  <conditionalFormatting sqref="B49">
    <cfRule type="expression" priority="6" aboveAverage="0" equalAverage="0" bottom="0" percent="0" rank="0" text="" dxfId="21">
      <formula>COUNTIF($D$49:$X$49,"X")&gt;0</formula>
    </cfRule>
  </conditionalFormatting>
  <conditionalFormatting sqref="A12:A46">
    <cfRule type="expression" priority="7" aboveAverage="0" equalAverage="0" bottom="0" percent="0" rank="0" text="" dxfId="22">
      <formula>COUNT(E12:M12)&gt;0</formula>
    </cfRule>
  </conditionalFormatting>
  <conditionalFormatting sqref="E12:X46">
    <cfRule type="expression" priority="8" aboveAverage="0" equalAverage="0" bottom="0" percent="0" rank="0" text="" dxfId="23">
      <formula>AND(E$8="",E12&lt;&gt;"")</formula>
    </cfRule>
    <cfRule type="expression" priority="9" aboveAverage="0" equalAverage="0" bottom="0" percent="0" rank="0" text="" dxfId="24">
      <formula>AND(E$8="III",$D12=2,E12&lt;&gt;"")</formula>
    </cfRule>
    <cfRule type="expression" priority="10" aboveAverage="0" equalAverage="0" bottom="0" percent="0" rank="0" text="" dxfId="25">
      <formula>AND(E$8="III",$D12=2)</formula>
    </cfRule>
  </conditionalFormatting>
  <conditionalFormatting sqref="B51">
    <cfRule type="expression" priority="11" aboveAverage="0" equalAverage="0" bottom="0" percent="0" rank="0" text="" dxfId="26">
      <formula>COUNTIF($B$53:$E$53,"x")=1</formula>
    </cfRule>
  </conditionalFormatting>
  <conditionalFormatting sqref="E12:X46 E10:X10">
    <cfRule type="expression" priority="12" aboveAverage="0" equalAverage="0" bottom="0" percent="0" rank="0" text="" dxfId="27">
      <formula>E$8=""</formula>
    </cfRule>
  </conditionalFormatting>
  <conditionalFormatting sqref="E10:X11">
    <cfRule type="expression" priority="13" aboveAverage="0" equalAverage="0" bottom="0" percent="0" rank="0" text="" dxfId="28">
      <formula>E$8="III"</formula>
    </cfRule>
  </conditionalFormatting>
  <dataValidations count="2">
    <dataValidation allowBlank="true" error="Falls eine Legasthenie vorliegt, bitte 2 eintragen, sonst 1." errorStyle="stop" operator="between" showDropDown="false" showErrorMessage="true" showInputMessage="false" sqref="D12:D46" type="whole">
      <formula1>1</formula1>
      <formula2>2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2:X46" type="whole">
      <formula1>0</formula1>
      <formula2>E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Y35" activeCellId="0" sqref="Y3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42"/>
    <col collapsed="false" customWidth="true" hidden="false" outlineLevel="0" max="4" min="4" style="0" width="9.41"/>
    <col collapsed="false" customWidth="true" hidden="false" outlineLevel="0" max="13" min="5" style="0" width="4.85"/>
    <col collapsed="false" customWidth="true" hidden="false" outlineLevel="0" max="14" min="14" style="0" width="4.56"/>
    <col collapsed="false" customWidth="true" hidden="false" outlineLevel="0" max="24" min="15" style="0" width="4.85"/>
    <col collapsed="false" customWidth="true" hidden="false" outlineLevel="0" max="30" min="27" style="0" width="10.56"/>
  </cols>
  <sheetData>
    <row r="1" s="104" customFormat="true" ht="24.95" hidden="false" customHeight="true" outlineLevel="0" collapsed="false">
      <c r="A1" s="97" t="s">
        <v>0</v>
      </c>
      <c r="B1" s="97"/>
      <c r="C1" s="97"/>
      <c r="D1" s="97"/>
      <c r="E1" s="97"/>
      <c r="F1" s="97"/>
      <c r="G1" s="98"/>
      <c r="H1" s="98"/>
      <c r="I1" s="98"/>
      <c r="J1" s="98"/>
      <c r="K1" s="98"/>
      <c r="L1" s="98"/>
      <c r="M1" s="98"/>
      <c r="N1" s="99" t="str">
        <f aca="false">[3]Jahrgangsstufentest!$O$1</f>
        <v>Deutsch</v>
      </c>
      <c r="O1" s="99"/>
      <c r="P1" s="99"/>
      <c r="Q1" s="99"/>
      <c r="R1" s="100" t="n">
        <f aca="false">[3]Jahrgangsstufentest!$R$1</f>
        <v>2012</v>
      </c>
      <c r="S1" s="100"/>
      <c r="T1" s="100"/>
      <c r="U1" s="101"/>
      <c r="V1" s="102"/>
      <c r="W1" s="102"/>
      <c r="X1" s="98"/>
      <c r="Y1" s="98"/>
      <c r="Z1" s="98"/>
      <c r="AA1" s="98"/>
      <c r="AB1" s="98"/>
      <c r="AC1" s="101" t="s">
        <v>52</v>
      </c>
      <c r="AD1" s="103" t="str">
        <f aca="false">[3]Jahrgangsstufentest!$AD$1</f>
        <v>6 c</v>
      </c>
    </row>
    <row r="2" customFormat="false" ht="15" hidden="false" customHeight="true" outlineLevel="0" collapsed="false">
      <c r="A2" s="109"/>
      <c r="B2" s="109"/>
      <c r="C2" s="109"/>
      <c r="D2" s="185" t="n">
        <f aca="false">COUNTIF(D12:D46,2)</f>
        <v>0</v>
      </c>
      <c r="E2" s="185"/>
      <c r="F2" s="185" t="n">
        <f aca="false">IF(F4&gt;0,1,0)</f>
        <v>0</v>
      </c>
      <c r="G2" s="109"/>
      <c r="H2" s="109"/>
      <c r="I2" s="109"/>
      <c r="J2" s="109"/>
      <c r="K2" s="109"/>
      <c r="L2" s="109"/>
      <c r="M2" s="109"/>
      <c r="N2" s="109"/>
      <c r="O2" s="109"/>
      <c r="P2" s="105"/>
      <c r="Q2" s="105"/>
      <c r="R2" s="105"/>
      <c r="S2" s="105"/>
      <c r="T2" s="110"/>
      <c r="U2" s="111"/>
      <c r="V2" s="111"/>
      <c r="W2" s="81"/>
      <c r="X2" s="81"/>
      <c r="Y2" s="81"/>
      <c r="Z2" s="81"/>
      <c r="AA2" s="81"/>
      <c r="AB2" s="81"/>
      <c r="AC2" s="81"/>
      <c r="AD2" s="81"/>
      <c r="AE2" s="81"/>
    </row>
    <row r="3" customFormat="false" ht="14.25" hidden="false" customHeight="true" outlineLevel="0" collapsed="false">
      <c r="A3" s="186" t="s">
        <v>53</v>
      </c>
      <c r="B3" s="186"/>
      <c r="C3" s="186"/>
      <c r="D3" s="186"/>
      <c r="E3" s="186"/>
      <c r="F3" s="187" t="n">
        <f aca="false">[3]Jahrgangsstufentest!$F$3</f>
        <v>0</v>
      </c>
      <c r="G3" s="187"/>
      <c r="H3" s="187"/>
      <c r="I3" s="114" t="str">
        <f aca="false">IF((F4-F3)&gt;0,"Mehr Teilnehmer als Schüler!","(einschließlich abwesender Schüler)")</f>
        <v>(einschließlich abwesender Schüler)</v>
      </c>
      <c r="J3" s="114"/>
      <c r="K3" s="114"/>
      <c r="L3" s="114"/>
      <c r="M3" s="114"/>
      <c r="N3" s="114"/>
      <c r="P3" s="115" t="s">
        <v>54</v>
      </c>
      <c r="Q3" s="115"/>
      <c r="R3" s="115"/>
      <c r="S3" s="115"/>
      <c r="T3" s="115"/>
      <c r="U3" s="115"/>
      <c r="V3" s="115"/>
    </row>
    <row r="4" customFormat="false" ht="14.25" hidden="false" customHeight="true" outlineLevel="0" collapsed="false">
      <c r="A4" s="116" t="s">
        <v>7</v>
      </c>
      <c r="B4" s="116"/>
      <c r="C4" s="116"/>
      <c r="D4" s="116"/>
      <c r="E4" s="116"/>
      <c r="F4" s="117" t="n">
        <f aca="false">MAX(A12:A46)</f>
        <v>0</v>
      </c>
      <c r="G4" s="117"/>
      <c r="H4" s="117"/>
      <c r="I4" s="118" t="s">
        <v>55</v>
      </c>
      <c r="J4" s="118"/>
      <c r="K4" s="118"/>
      <c r="L4" s="118"/>
      <c r="M4" s="118"/>
      <c r="N4" s="118"/>
      <c r="P4" s="115"/>
      <c r="Q4" s="115"/>
      <c r="R4" s="115"/>
      <c r="S4" s="115"/>
      <c r="T4" s="115"/>
      <c r="U4" s="115"/>
      <c r="V4" s="115"/>
    </row>
    <row r="5" customFormat="false" ht="14.25" hidden="false" customHeight="true" outlineLevel="0" collapsed="false">
      <c r="A5" s="188" t="s">
        <v>56</v>
      </c>
      <c r="B5" s="188"/>
      <c r="C5" s="188"/>
      <c r="D5" s="188"/>
      <c r="E5" s="188"/>
      <c r="F5" s="119" t="n">
        <f aca="false">[3]Jahrgangsstufentest!$F$5</f>
        <v>0</v>
      </c>
      <c r="G5" s="119"/>
      <c r="H5" s="119"/>
      <c r="I5" s="119"/>
      <c r="J5" s="119"/>
      <c r="K5" s="119"/>
      <c r="L5" s="120"/>
      <c r="M5" s="121"/>
      <c r="P5" s="115"/>
      <c r="Q5" s="115"/>
      <c r="R5" s="115"/>
      <c r="S5" s="115"/>
      <c r="T5" s="115"/>
      <c r="U5" s="115"/>
      <c r="V5" s="115"/>
    </row>
    <row r="6" s="123" customFormat="true" ht="15" hidden="false" customHeight="true" outlineLevel="0" collapsed="false">
      <c r="A6" s="122"/>
      <c r="B6" s="122"/>
      <c r="C6" s="122"/>
      <c r="D6" s="108"/>
      <c r="E6" s="108" t="n">
        <f aca="false">IF(E8="III",SUMIF($D$12:$D$46,"1",E12:E46),SUM(E12:E46))</f>
        <v>0</v>
      </c>
      <c r="F6" s="108" t="n">
        <f aca="false">IF(F8="III",SUMIF($D$12:$D$46,"1",F12:F46),SUM(F12:F46))</f>
        <v>0</v>
      </c>
      <c r="G6" s="108" t="n">
        <f aca="false">IF(G8="III",SUMIF($D$12:$D$46,"1",G12:G46),SUM(G12:G46))</f>
        <v>0</v>
      </c>
      <c r="H6" s="108" t="n">
        <f aca="false">IF(H8="III",SUMIF($D$12:$D$46,"1",H12:H46),SUM(H12:H46))</f>
        <v>0</v>
      </c>
      <c r="I6" s="108" t="n">
        <f aca="false">IF(I8="III",SUMIF($D$12:$D$46,"1",I12:I46),SUM(I12:I46))</f>
        <v>0</v>
      </c>
      <c r="J6" s="108" t="n">
        <f aca="false">IF(J8="III",SUMIF($D$12:$D$46,"1",J12:J46),SUM(J12:J46))</f>
        <v>0</v>
      </c>
      <c r="K6" s="108" t="n">
        <f aca="false">IF(K8="III",SUMIF($D$12:$D$46,"1",K12:K46),SUM(K12:K46))</f>
        <v>0</v>
      </c>
      <c r="L6" s="108" t="n">
        <f aca="false">IF(L8="III",SUMIF($D$12:$D$46,"1",L12:L46),SUM(L12:L46))</f>
        <v>0</v>
      </c>
      <c r="M6" s="108" t="n">
        <f aca="false">IF(M8="III",SUMIF($D$12:$D$46,"1",M12:M46),SUM(M12:M46))</f>
        <v>0</v>
      </c>
      <c r="N6" s="108" t="n">
        <f aca="false">IF(N8="III",SUMIF($D$12:$D$46,"1",N12:N46),SUM(N12:N46))</f>
        <v>0</v>
      </c>
      <c r="O6" s="108" t="n">
        <f aca="false">IF(O8="III",SUMIF($D$12:$D$46,"1",O12:O46),SUM(O12:O46))</f>
        <v>0</v>
      </c>
      <c r="P6" s="108" t="n">
        <f aca="false">IF(P8="III",SUMIF($D$12:$D$46,"1",P12:P46),SUM(P12:P46))</f>
        <v>0</v>
      </c>
      <c r="Q6" s="108" t="n">
        <f aca="false">IF(Q8="III",SUMIF($D$12:$D$46,"1",Q12:Q46),SUM(Q12:Q46))</f>
        <v>0</v>
      </c>
      <c r="R6" s="108" t="n">
        <f aca="false">IF(R8="III",SUMIF($D$12:$D$46,"1",R12:R46),SUM(R12:R46))</f>
        <v>0</v>
      </c>
      <c r="S6" s="108" t="n">
        <f aca="false">IF(S8="III",SUMIF($D$12:$D$46,"1",S12:S46),SUM(S12:S46))</f>
        <v>0</v>
      </c>
      <c r="T6" s="108" t="n">
        <f aca="false">IF(T8="III",SUMIF($D$12:$D$46,"1",T12:T46),SUM(T12:T46))</f>
        <v>0</v>
      </c>
      <c r="U6" s="108" t="n">
        <f aca="false">IF(U8="III",SUMIF($D$12:$D$46,"1",U12:U46),SUM(U12:U46))</f>
        <v>0</v>
      </c>
      <c r="V6" s="108" t="n">
        <f aca="false">IF(V8="III",SUMIF($D$12:$D$46,"1",V12:V46),SUM(V12:V46))</f>
        <v>0</v>
      </c>
      <c r="W6" s="108" t="n">
        <f aca="false">IF(W8="III",SUMIF($D$12:$D$46,"1",W12:W46),SUM(W12:W46))</f>
        <v>0</v>
      </c>
      <c r="X6" s="108" t="n">
        <f aca="false">IF(X8="III",SUMIF($D$12:$D$46,"1",X12:X46),SUM(X12:X46))</f>
        <v>0</v>
      </c>
    </row>
    <row r="7" customFormat="false" ht="12.75" hidden="false" customHeight="true" outlineLevel="0" collapsed="false">
      <c r="A7" s="124" t="s">
        <v>57</v>
      </c>
      <c r="B7" s="124"/>
      <c r="C7" s="124"/>
      <c r="D7" s="125"/>
      <c r="E7" s="126" t="n">
        <f aca="false">IF([3]Jahrgangsstufentest!E7="","",[3]Jahrgangsstufentest!E7)</f>
        <v>3</v>
      </c>
      <c r="F7" s="126" t="n">
        <f aca="false">IF([3]Jahrgangsstufentest!F7="","",[3]Jahrgangsstufentest!F7)</f>
        <v>6</v>
      </c>
      <c r="G7" s="126" t="n">
        <f aca="false">IF([3]Jahrgangsstufentest!G7="","",[3]Jahrgangsstufentest!G7)</f>
        <v>3</v>
      </c>
      <c r="H7" s="126" t="n">
        <f aca="false">IF([3]Jahrgangsstufentest!H7="","",[3]Jahrgangsstufentest!H7)</f>
        <v>3</v>
      </c>
      <c r="I7" s="126" t="n">
        <f aca="false">IF([3]Jahrgangsstufentest!I7="","",[3]Jahrgangsstufentest!I7)</f>
        <v>2</v>
      </c>
      <c r="J7" s="126" t="n">
        <f aca="false">IF([3]Jahrgangsstufentest!J7="","",[3]Jahrgangsstufentest!J7)</f>
        <v>5</v>
      </c>
      <c r="K7" s="126" t="n">
        <f aca="false">IF([3]Jahrgangsstufentest!K7="","",[3]Jahrgangsstufentest!K7)</f>
        <v>5</v>
      </c>
      <c r="L7" s="126" t="n">
        <f aca="false">IF([3]Jahrgangsstufentest!L7="","",[3]Jahrgangsstufentest!L7)</f>
        <v>3</v>
      </c>
      <c r="M7" s="126" t="n">
        <f aca="false">IF([3]Jahrgangsstufentest!M7="","",[3]Jahrgangsstufentest!M7)</f>
        <v>6</v>
      </c>
      <c r="N7" s="126" t="n">
        <f aca="false">IF([3]Jahrgangsstufentest!N7="","",[3]Jahrgangsstufentest!N7)</f>
        <v>3</v>
      </c>
      <c r="O7" s="126" t="n">
        <f aca="false">IF([3]Jahrgangsstufentest!O7="","",[3]Jahrgangsstufentest!O7)</f>
        <v>3</v>
      </c>
      <c r="P7" s="126" t="n">
        <f aca="false">IF([3]Jahrgangsstufentest!P7="","",[3]Jahrgangsstufentest!P7)</f>
        <v>3</v>
      </c>
      <c r="Q7" s="126" t="n">
        <f aca="false">IF([3]Jahrgangsstufentest!Q7="","",[3]Jahrgangsstufentest!Q7)</f>
        <v>2</v>
      </c>
      <c r="R7" s="126" t="n">
        <f aca="false">IF([3]Jahrgangsstufentest!R7="","",[3]Jahrgangsstufentest!R7)</f>
        <v>3</v>
      </c>
      <c r="S7" s="126" t="n">
        <f aca="false">IF([3]Jahrgangsstufentest!S7="","",[3]Jahrgangsstufentest!S7)</f>
        <v>4</v>
      </c>
      <c r="T7" s="126" t="n">
        <f aca="false">IF([3]Jahrgangsstufentest!T7="","",[3]Jahrgangsstufentest!T7)</f>
        <v>3</v>
      </c>
      <c r="U7" s="126" t="n">
        <f aca="false">IF([3]Jahrgangsstufentest!U7="","",[3]Jahrgangsstufentest!U7)</f>
        <v>3</v>
      </c>
      <c r="V7" s="126" t="str">
        <f aca="false">IF([3]Jahrgangsstufentest!V7="","",[3]Jahrgangsstufentest!V7)</f>
        <v/>
      </c>
      <c r="W7" s="126" t="str">
        <f aca="false">IF([3]Jahrgangsstufentest!W7="","",[3]Jahrgangsstufentest!W7)</f>
        <v/>
      </c>
      <c r="X7" s="126" t="str">
        <f aca="false">IF([3]Jahrgangsstufentest!X7="","",[3]Jahrgangsstufentest!X7)</f>
        <v/>
      </c>
      <c r="Y7" s="127" t="s">
        <v>14</v>
      </c>
      <c r="Z7" s="128" t="s">
        <v>16</v>
      </c>
      <c r="AA7" s="129" t="s">
        <v>58</v>
      </c>
      <c r="AB7" s="129"/>
      <c r="AC7" s="129"/>
      <c r="AD7" s="129"/>
    </row>
    <row r="8" customFormat="false" ht="12.75" hidden="false" customHeight="true" outlineLevel="0" collapsed="false">
      <c r="A8" s="130" t="s">
        <v>11</v>
      </c>
      <c r="B8" s="130"/>
      <c r="C8" s="130"/>
      <c r="D8" s="131"/>
      <c r="E8" s="126" t="str">
        <f aca="false">IF([3]Jahrgangsstufentest!E8="","",[3]Jahrgangsstufentest!E8)</f>
        <v>I</v>
      </c>
      <c r="F8" s="126" t="str">
        <f aca="false">IF([3]Jahrgangsstufentest!F8="","",[3]Jahrgangsstufentest!F8)</f>
        <v>I</v>
      </c>
      <c r="G8" s="126" t="str">
        <f aca="false">IF([3]Jahrgangsstufentest!G8="","",[3]Jahrgangsstufentest!G8)</f>
        <v>I</v>
      </c>
      <c r="H8" s="126" t="str">
        <f aca="false">IF([3]Jahrgangsstufentest!H8="","",[3]Jahrgangsstufentest!H8)</f>
        <v>I</v>
      </c>
      <c r="I8" s="126" t="str">
        <f aca="false">IF([3]Jahrgangsstufentest!I8="","",[3]Jahrgangsstufentest!I8)</f>
        <v>II</v>
      </c>
      <c r="J8" s="126" t="str">
        <f aca="false">IF([3]Jahrgangsstufentest!J8="","",[3]Jahrgangsstufentest!J8)</f>
        <v>II</v>
      </c>
      <c r="K8" s="126" t="str">
        <f aca="false">IF([3]Jahrgangsstufentest!K8="","",[3]Jahrgangsstufentest!K8)</f>
        <v>II</v>
      </c>
      <c r="L8" s="126" t="str">
        <f aca="false">IF([3]Jahrgangsstufentest!L8="","",[3]Jahrgangsstufentest!L8)</f>
        <v>II</v>
      </c>
      <c r="M8" s="126" t="str">
        <f aca="false">IF([3]Jahrgangsstufentest!M8="","",[3]Jahrgangsstufentest!M8)</f>
        <v>III</v>
      </c>
      <c r="N8" s="126" t="str">
        <f aca="false">IF([3]Jahrgangsstufentest!N8="","",[3]Jahrgangsstufentest!N8)</f>
        <v>III</v>
      </c>
      <c r="O8" s="126" t="str">
        <f aca="false">IF([3]Jahrgangsstufentest!O8="","",[3]Jahrgangsstufentest!O8)</f>
        <v>III</v>
      </c>
      <c r="P8" s="126" t="str">
        <f aca="false">IF([3]Jahrgangsstufentest!P8="","",[3]Jahrgangsstufentest!P8)</f>
        <v>III</v>
      </c>
      <c r="Q8" s="126" t="str">
        <f aca="false">IF([3]Jahrgangsstufentest!Q8="","",[3]Jahrgangsstufentest!Q8)</f>
        <v>IV</v>
      </c>
      <c r="R8" s="126" t="str">
        <f aca="false">IF([3]Jahrgangsstufentest!R8="","",[3]Jahrgangsstufentest!R8)</f>
        <v>IV</v>
      </c>
      <c r="S8" s="126" t="str">
        <f aca="false">IF([3]Jahrgangsstufentest!S8="","",[3]Jahrgangsstufentest!S8)</f>
        <v>IV</v>
      </c>
      <c r="T8" s="126" t="str">
        <f aca="false">IF([3]Jahrgangsstufentest!T8="","",[3]Jahrgangsstufentest!T8)</f>
        <v>IV</v>
      </c>
      <c r="U8" s="126" t="str">
        <f aca="false">IF([3]Jahrgangsstufentest!U8="","",[3]Jahrgangsstufentest!U8)</f>
        <v>IV</v>
      </c>
      <c r="V8" s="126" t="str">
        <f aca="false">IF([3]Jahrgangsstufentest!V8="","",[3]Jahrgangsstufentest!V8)</f>
        <v/>
      </c>
      <c r="W8" s="126" t="str">
        <f aca="false">IF([3]Jahrgangsstufentest!W8="","",[3]Jahrgangsstufentest!W8)</f>
        <v/>
      </c>
      <c r="X8" s="126" t="str">
        <f aca="false">IF([3]Jahrgangsstufentest!X8="","",[3]Jahrgangsstufentest!X8)</f>
        <v/>
      </c>
      <c r="Y8" s="127"/>
      <c r="Z8" s="128"/>
      <c r="AA8" s="129"/>
      <c r="AB8" s="129"/>
      <c r="AC8" s="129"/>
      <c r="AD8" s="129"/>
    </row>
    <row r="9" customFormat="false" ht="12.75" hidden="false" customHeight="true" outlineLevel="0" collapsed="false">
      <c r="A9" s="132"/>
      <c r="B9" s="133"/>
      <c r="C9" s="133"/>
      <c r="D9" s="134"/>
      <c r="E9" s="135" t="n">
        <f aca="false">IF([3]Jahrgangsstufentest!E9="","",[3]Jahrgangsstufentest!E9)</f>
        <v>1</v>
      </c>
      <c r="F9" s="135" t="n">
        <f aca="false">IF([3]Jahrgangsstufentest!F9="","",[3]Jahrgangsstufentest!F9)</f>
        <v>2</v>
      </c>
      <c r="G9" s="135" t="n">
        <f aca="false">IF([3]Jahrgangsstufentest!G9="","",[3]Jahrgangsstufentest!G9)</f>
        <v>3</v>
      </c>
      <c r="H9" s="135" t="n">
        <f aca="false">IF([3]Jahrgangsstufentest!H9="","",[3]Jahrgangsstufentest!H9)</f>
        <v>4</v>
      </c>
      <c r="I9" s="135" t="n">
        <f aca="false">IF([3]Jahrgangsstufentest!I9="","",[3]Jahrgangsstufentest!I9)</f>
        <v>5</v>
      </c>
      <c r="J9" s="135" t="n">
        <f aca="false">IF([3]Jahrgangsstufentest!J9="","",[3]Jahrgangsstufentest!J9)</f>
        <v>6</v>
      </c>
      <c r="K9" s="135" t="n">
        <f aca="false">IF([3]Jahrgangsstufentest!K9="","",[3]Jahrgangsstufentest!K9)</f>
        <v>7</v>
      </c>
      <c r="L9" s="135" t="n">
        <f aca="false">IF([3]Jahrgangsstufentest!L9="","",[3]Jahrgangsstufentest!L9)</f>
        <v>8</v>
      </c>
      <c r="M9" s="135" t="n">
        <f aca="false">IF([3]Jahrgangsstufentest!M9="","",[3]Jahrgangsstufentest!M9)</f>
        <v>9</v>
      </c>
      <c r="N9" s="135" t="n">
        <f aca="false">IF([3]Jahrgangsstufentest!N9="","",[3]Jahrgangsstufentest!N9)</f>
        <v>10</v>
      </c>
      <c r="O9" s="135" t="n">
        <f aca="false">IF([3]Jahrgangsstufentest!O9="","",[3]Jahrgangsstufentest!O9)</f>
        <v>11</v>
      </c>
      <c r="P9" s="135" t="n">
        <f aca="false">IF([3]Jahrgangsstufentest!P9="","",[3]Jahrgangsstufentest!P9)</f>
        <v>12</v>
      </c>
      <c r="Q9" s="135" t="n">
        <f aca="false">IF([3]Jahrgangsstufentest!Q9="","",[3]Jahrgangsstufentest!Q9)</f>
        <v>13</v>
      </c>
      <c r="R9" s="135" t="n">
        <f aca="false">IF([3]Jahrgangsstufentest!R9="","",[3]Jahrgangsstufentest!R9)</f>
        <v>14</v>
      </c>
      <c r="S9" s="135" t="n">
        <f aca="false">IF([3]Jahrgangsstufentest!S9="","",[3]Jahrgangsstufentest!S9)</f>
        <v>15</v>
      </c>
      <c r="T9" s="135" t="n">
        <f aca="false">IF([3]Jahrgangsstufentest!T9="","",[3]Jahrgangsstufentest!T9)</f>
        <v>16</v>
      </c>
      <c r="U9" s="135" t="n">
        <f aca="false">IF([3]Jahrgangsstufentest!U9="","",[3]Jahrgangsstufentest!U9)</f>
        <v>17</v>
      </c>
      <c r="V9" s="135" t="str">
        <f aca="false">IF([3]Jahrgangsstufentest!V9="","",[3]Jahrgangsstufentest!V9)</f>
        <v/>
      </c>
      <c r="W9" s="135" t="str">
        <f aca="false">IF([3]Jahrgangsstufentest!W9="","",[3]Jahrgangsstufentest!W9)</f>
        <v/>
      </c>
      <c r="X9" s="135" t="str">
        <f aca="false">IF([3]Jahrgangsstufentest!X9="","",[3]Jahrgangsstufentest!X9)</f>
        <v/>
      </c>
      <c r="Y9" s="127"/>
      <c r="Z9" s="128"/>
      <c r="AA9" s="136" t="s">
        <v>20</v>
      </c>
      <c r="AB9" s="136" t="s">
        <v>21</v>
      </c>
      <c r="AC9" s="136" t="s">
        <v>22</v>
      </c>
      <c r="AD9" s="136" t="s">
        <v>23</v>
      </c>
    </row>
    <row r="10" customFormat="false" ht="13.5" hidden="false" customHeight="true" outlineLevel="0" collapsed="false">
      <c r="A10" s="137"/>
      <c r="B10" s="138" t="s">
        <v>59</v>
      </c>
      <c r="C10" s="139" t="s">
        <v>60</v>
      </c>
      <c r="D10" s="140" t="s">
        <v>61</v>
      </c>
      <c r="E10" s="141" t="s">
        <v>62</v>
      </c>
      <c r="F10" s="141" t="s">
        <v>62</v>
      </c>
      <c r="G10" s="141" t="s">
        <v>62</v>
      </c>
      <c r="H10" s="141" t="s">
        <v>62</v>
      </c>
      <c r="I10" s="141" t="s">
        <v>62</v>
      </c>
      <c r="J10" s="141" t="s">
        <v>62</v>
      </c>
      <c r="K10" s="141" t="s">
        <v>62</v>
      </c>
      <c r="L10" s="141" t="s">
        <v>62</v>
      </c>
      <c r="M10" s="141" t="s">
        <v>62</v>
      </c>
      <c r="N10" s="141" t="s">
        <v>62</v>
      </c>
      <c r="O10" s="141" t="s">
        <v>62</v>
      </c>
      <c r="P10" s="141" t="s">
        <v>62</v>
      </c>
      <c r="Q10" s="141" t="s">
        <v>62</v>
      </c>
      <c r="R10" s="141" t="s">
        <v>62</v>
      </c>
      <c r="S10" s="141" t="s">
        <v>62</v>
      </c>
      <c r="T10" s="141" t="s">
        <v>62</v>
      </c>
      <c r="U10" s="141" t="s">
        <v>62</v>
      </c>
      <c r="V10" s="141" t="s">
        <v>62</v>
      </c>
      <c r="W10" s="141" t="s">
        <v>62</v>
      </c>
      <c r="X10" s="141" t="s">
        <v>62</v>
      </c>
      <c r="Y10" s="127"/>
      <c r="Z10" s="128"/>
      <c r="AA10" s="142" t="s">
        <v>63</v>
      </c>
      <c r="AB10" s="142" t="s">
        <v>64</v>
      </c>
      <c r="AC10" s="142" t="s">
        <v>65</v>
      </c>
      <c r="AD10" s="142" t="s">
        <v>66</v>
      </c>
    </row>
    <row r="11" customFormat="false" ht="13.5" hidden="false" customHeight="true" outlineLevel="0" collapsed="false">
      <c r="A11" s="137"/>
      <c r="B11" s="138"/>
      <c r="C11" s="139"/>
      <c r="D11" s="143" t="s">
        <v>67</v>
      </c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  <c r="Y11" s="127"/>
      <c r="Z11" s="128"/>
      <c r="AA11" s="142"/>
      <c r="AB11" s="142"/>
      <c r="AC11" s="142"/>
      <c r="AD11" s="142"/>
    </row>
    <row r="12" customFormat="false" ht="12.75" hidden="false" customHeight="true" outlineLevel="0" collapsed="false">
      <c r="A12" s="144" t="n">
        <f aca="false">IF(COUNT(E12:M12)&gt;0,A11+1,A11)</f>
        <v>0</v>
      </c>
      <c r="B12" s="145" t="str">
        <f aca="false">IF([3]Jahrgangsstufentest!B12="","",[3]Jahrgangsstufentest!B12)</f>
        <v/>
      </c>
      <c r="C12" s="145" t="str">
        <f aca="false">IF([3]Jahrgangsstufentest!C12="","",[3]Jahrgangsstufentest!C12)</f>
        <v/>
      </c>
      <c r="D12" s="146" t="str">
        <f aca="false">IF([3]Jahrgangsstufentest!D12="","",[3]Jahrgangsstufentest!D12)</f>
        <v/>
      </c>
      <c r="E12" s="147" t="str">
        <f aca="false">IF([3]Jahrgangsstufentest!E12="","",[3]Jahrgangsstufentest!E12)</f>
        <v/>
      </c>
      <c r="F12" s="147" t="str">
        <f aca="false">IF([3]Jahrgangsstufentest!F12="","",[3]Jahrgangsstufentest!F12)</f>
        <v/>
      </c>
      <c r="G12" s="147" t="str">
        <f aca="false">IF([3]Jahrgangsstufentest!G12="","",[3]Jahrgangsstufentest!G12)</f>
        <v/>
      </c>
      <c r="H12" s="147" t="str">
        <f aca="false">IF([3]Jahrgangsstufentest!H12="","",[3]Jahrgangsstufentest!H12)</f>
        <v/>
      </c>
      <c r="I12" s="147" t="str">
        <f aca="false">IF([3]Jahrgangsstufentest!I12="","",[3]Jahrgangsstufentest!I12)</f>
        <v/>
      </c>
      <c r="J12" s="147" t="str">
        <f aca="false">IF([3]Jahrgangsstufentest!J12="","",[3]Jahrgangsstufentest!J12)</f>
        <v/>
      </c>
      <c r="K12" s="147" t="str">
        <f aca="false">IF([3]Jahrgangsstufentest!K12="","",[3]Jahrgangsstufentest!K12)</f>
        <v/>
      </c>
      <c r="L12" s="147" t="str">
        <f aca="false">IF([3]Jahrgangsstufentest!L12="","",[3]Jahrgangsstufentest!L12)</f>
        <v/>
      </c>
      <c r="M12" s="147" t="str">
        <f aca="false">IF([3]Jahrgangsstufentest!M12="","",[3]Jahrgangsstufentest!M12)</f>
        <v/>
      </c>
      <c r="N12" s="147" t="str">
        <f aca="false">IF([3]Jahrgangsstufentest!N12="","",[3]Jahrgangsstufentest!N12)</f>
        <v/>
      </c>
      <c r="O12" s="147" t="str">
        <f aca="false">IF([3]Jahrgangsstufentest!O12="","",[3]Jahrgangsstufentest!O12)</f>
        <v/>
      </c>
      <c r="P12" s="147" t="str">
        <f aca="false">IF([3]Jahrgangsstufentest!P12="","",[3]Jahrgangsstufentest!P12)</f>
        <v/>
      </c>
      <c r="Q12" s="147" t="str">
        <f aca="false">IF([3]Jahrgangsstufentest!Q12="","",[3]Jahrgangsstufentest!Q12)</f>
        <v/>
      </c>
      <c r="R12" s="147" t="str">
        <f aca="false">IF([3]Jahrgangsstufentest!R12="","",[3]Jahrgangsstufentest!R12)</f>
        <v/>
      </c>
      <c r="S12" s="147" t="str">
        <f aca="false">IF([3]Jahrgangsstufentest!S12="","",[3]Jahrgangsstufentest!S12)</f>
        <v/>
      </c>
      <c r="T12" s="147" t="str">
        <f aca="false">IF([3]Jahrgangsstufentest!T12="","",[3]Jahrgangsstufentest!T12)</f>
        <v/>
      </c>
      <c r="U12" s="147" t="str">
        <f aca="false">IF([3]Jahrgangsstufentest!U12="","",[3]Jahrgangsstufentest!U12)</f>
        <v/>
      </c>
      <c r="V12" s="147" t="str">
        <f aca="false">IF([3]Jahrgangsstufentest!V12="","",[3]Jahrgangsstufentest!V12)</f>
        <v/>
      </c>
      <c r="W12" s="147" t="str">
        <f aca="false">IF([3]Jahrgangsstufentest!W12="","",[3]Jahrgangsstufentest!W12)</f>
        <v/>
      </c>
      <c r="X12" s="147" t="str">
        <f aca="false">IF([3]Jahrgangsstufentest!X12="","",[3]Jahrgangsstufentest!X12)</f>
        <v/>
      </c>
      <c r="Y12" s="148" t="str">
        <f aca="false">IF(COUNT(E12:X12)&gt;0,IF(D12=1,SUM(E12:X12),IF(D12=2,SUM(E12:X12)-SUMIF($E$8:$U$8,"III",E12:U12),"")),"")</f>
        <v/>
      </c>
      <c r="Z12" s="149" t="str">
        <f aca="false">IF(COUNT(E12:X12)&gt;0,IF(D12=1,IF(Y12&gt;50,1,IF(Y12&gt;41,2,IF(Y12&gt;34,3,IF(Y12&gt;27,4,IF(Y12&gt;20,5,6))))),IF(D12=2,IF(Y12&gt;37,1,IF(Y12&gt;31,2,IF(Y12&gt;26,3,IF(Y12&gt;20,4,IF(Y12&gt;15,5,6))))),"")),"")</f>
        <v/>
      </c>
      <c r="AA12" s="150" t="str">
        <f aca="false">IF(D12&lt;&gt;"",SUMIF($E$8:$U$8,$AA$9,E12:U12)/SUMIF($E$8:$U$8,"I",$E$7:$U$7),"")</f>
        <v/>
      </c>
      <c r="AB12" s="150" t="str">
        <f aca="false">IF(D12&lt;&gt;"",SUMIF($E$8:$U$8,$AB$9,E12:U12)/SUMIF($E$8:$U$8,"I",$E$7:$U$7),"")</f>
        <v/>
      </c>
      <c r="AC12" s="150" t="str">
        <f aca="false">IF(D12&lt;&gt;"",IF(D12&lt;&gt;2,SUMIF($E$8:$U$8,$AC$9,E12:U12)/SUMIF($E$8:$U$8,"I",$E$7:$U$7),""),"")</f>
        <v/>
      </c>
      <c r="AD12" s="150" t="str">
        <f aca="false">IF(D12&lt;&gt;"",SUMIF($E$8:$U$8,$AD$9,E12:U12)/SUMIF($E$8:$U$8,"I",$E$7:$U$7),"")</f>
        <v/>
      </c>
    </row>
    <row r="13" customFormat="false" ht="12.75" hidden="false" customHeight="true" outlineLevel="0" collapsed="false">
      <c r="A13" s="144" t="n">
        <f aca="false">IF(COUNT(E13:M13)&gt;0,A12+1,A12)</f>
        <v>0</v>
      </c>
      <c r="B13" s="145" t="str">
        <f aca="false">IF([3]Jahrgangsstufentest!B13="","",[3]Jahrgangsstufentest!B13)</f>
        <v/>
      </c>
      <c r="C13" s="145" t="str">
        <f aca="false">IF([3]Jahrgangsstufentest!C13="","",[3]Jahrgangsstufentest!C13)</f>
        <v/>
      </c>
      <c r="D13" s="146" t="str">
        <f aca="false">IF([3]Jahrgangsstufentest!D13="","",[3]Jahrgangsstufentest!D13)</f>
        <v/>
      </c>
      <c r="E13" s="147" t="str">
        <f aca="false">IF([3]Jahrgangsstufentest!E13="","",[3]Jahrgangsstufentest!E13)</f>
        <v/>
      </c>
      <c r="F13" s="147" t="str">
        <f aca="false">IF([3]Jahrgangsstufentest!F13="","",[3]Jahrgangsstufentest!F13)</f>
        <v/>
      </c>
      <c r="G13" s="147" t="str">
        <f aca="false">IF([3]Jahrgangsstufentest!G13="","",[3]Jahrgangsstufentest!G13)</f>
        <v/>
      </c>
      <c r="H13" s="147" t="str">
        <f aca="false">IF([3]Jahrgangsstufentest!H13="","",[3]Jahrgangsstufentest!H13)</f>
        <v/>
      </c>
      <c r="I13" s="147" t="str">
        <f aca="false">IF([3]Jahrgangsstufentest!I13="","",[3]Jahrgangsstufentest!I13)</f>
        <v/>
      </c>
      <c r="J13" s="147" t="str">
        <f aca="false">IF([3]Jahrgangsstufentest!J13="","",[3]Jahrgangsstufentest!J13)</f>
        <v/>
      </c>
      <c r="K13" s="147" t="str">
        <f aca="false">IF([3]Jahrgangsstufentest!K13="","",[3]Jahrgangsstufentest!K13)</f>
        <v/>
      </c>
      <c r="L13" s="147" t="str">
        <f aca="false">IF([3]Jahrgangsstufentest!L13="","",[3]Jahrgangsstufentest!L13)</f>
        <v/>
      </c>
      <c r="M13" s="147" t="str">
        <f aca="false">IF([3]Jahrgangsstufentest!M13="","",[3]Jahrgangsstufentest!M13)</f>
        <v/>
      </c>
      <c r="N13" s="147" t="str">
        <f aca="false">IF([3]Jahrgangsstufentest!N13="","",[3]Jahrgangsstufentest!N13)</f>
        <v/>
      </c>
      <c r="O13" s="147" t="str">
        <f aca="false">IF([3]Jahrgangsstufentest!O13="","",[3]Jahrgangsstufentest!O13)</f>
        <v/>
      </c>
      <c r="P13" s="147" t="str">
        <f aca="false">IF([3]Jahrgangsstufentest!P13="","",[3]Jahrgangsstufentest!P13)</f>
        <v/>
      </c>
      <c r="Q13" s="147" t="str">
        <f aca="false">IF([3]Jahrgangsstufentest!Q13="","",[3]Jahrgangsstufentest!Q13)</f>
        <v/>
      </c>
      <c r="R13" s="147" t="str">
        <f aca="false">IF([3]Jahrgangsstufentest!R13="","",[3]Jahrgangsstufentest!R13)</f>
        <v/>
      </c>
      <c r="S13" s="147" t="str">
        <f aca="false">IF([3]Jahrgangsstufentest!S13="","",[3]Jahrgangsstufentest!S13)</f>
        <v/>
      </c>
      <c r="T13" s="147" t="str">
        <f aca="false">IF([3]Jahrgangsstufentest!T13="","",[3]Jahrgangsstufentest!T13)</f>
        <v/>
      </c>
      <c r="U13" s="147" t="str">
        <f aca="false">IF([3]Jahrgangsstufentest!U13="","",[3]Jahrgangsstufentest!U13)</f>
        <v/>
      </c>
      <c r="V13" s="147" t="str">
        <f aca="false">IF([3]Jahrgangsstufentest!V13="","",[3]Jahrgangsstufentest!V13)</f>
        <v/>
      </c>
      <c r="W13" s="147" t="str">
        <f aca="false">IF([3]Jahrgangsstufentest!W13="","",[3]Jahrgangsstufentest!W13)</f>
        <v/>
      </c>
      <c r="X13" s="147" t="str">
        <f aca="false">IF([3]Jahrgangsstufentest!X13="","",[3]Jahrgangsstufentest!X13)</f>
        <v/>
      </c>
      <c r="Y13" s="148" t="str">
        <f aca="false">IF(COUNT(E13:X13)&gt;0,IF(D13=1,SUM(E13:X13),IF(D13=2,SUM(E13:X13)-SUMIF($E$8:$U$8,"III",E13:U13),"")),"")</f>
        <v/>
      </c>
      <c r="Z13" s="149" t="str">
        <f aca="false">IF(COUNT(E13:X13)&gt;0,IF(D13=1,IF(Y13&gt;50,1,IF(Y13&gt;41,2,IF(Y13&gt;34,3,IF(Y13&gt;27,4,IF(Y13&gt;20,5,6))))),IF(D13=2,IF(Y13&gt;37,1,IF(Y13&gt;31,2,IF(Y13&gt;26,3,IF(Y13&gt;20,4,IF(Y13&gt;15,5,6))))),"")),"")</f>
        <v/>
      </c>
      <c r="AA13" s="150" t="str">
        <f aca="false">IF(D13&lt;&gt;"",SUMIF($E$8:$U$8,$AA$9,E13:U13)/SUMIF($E$8:$U$8,"I",$E$7:$U$7),"")</f>
        <v/>
      </c>
      <c r="AB13" s="150" t="str">
        <f aca="false">IF(D13&lt;&gt;"",SUMIF($E$8:$U$8,$AB$9,E13:U13)/SUMIF($E$8:$U$8,"I",$E$7:$U$7),"")</f>
        <v/>
      </c>
      <c r="AC13" s="150" t="str">
        <f aca="false">IF(D13&lt;&gt;"",IF(D13&lt;&gt;2,SUMIF($E$8:$U$8,$AC$9,E13:U13)/SUMIF($E$8:$U$8,"I",$E$7:$U$7),""),"")</f>
        <v/>
      </c>
      <c r="AD13" s="150" t="str">
        <f aca="false">IF(D13&lt;&gt;"",SUMIF($E$8:$U$8,$AD$9,E13:U13)/SUMIF($E$8:$U$8,"I",$E$7:$U$7),"")</f>
        <v/>
      </c>
    </row>
    <row r="14" customFormat="false" ht="12.75" hidden="false" customHeight="true" outlineLevel="0" collapsed="false">
      <c r="A14" s="144" t="n">
        <f aca="false">IF(COUNT(E14:M14)&gt;0,A13+1,A13)</f>
        <v>0</v>
      </c>
      <c r="B14" s="145" t="str">
        <f aca="false">IF([3]Jahrgangsstufentest!B14="","",[3]Jahrgangsstufentest!B14)</f>
        <v/>
      </c>
      <c r="C14" s="145" t="str">
        <f aca="false">IF([3]Jahrgangsstufentest!C14="","",[3]Jahrgangsstufentest!C14)</f>
        <v/>
      </c>
      <c r="D14" s="146" t="str">
        <f aca="false">IF([3]Jahrgangsstufentest!D14="","",[3]Jahrgangsstufentest!D14)</f>
        <v/>
      </c>
      <c r="E14" s="147" t="str">
        <f aca="false">IF([3]Jahrgangsstufentest!E14="","",[3]Jahrgangsstufentest!E14)</f>
        <v/>
      </c>
      <c r="F14" s="147" t="str">
        <f aca="false">IF([3]Jahrgangsstufentest!F14="","",[3]Jahrgangsstufentest!F14)</f>
        <v/>
      </c>
      <c r="G14" s="147" t="str">
        <f aca="false">IF([3]Jahrgangsstufentest!G14="","",[3]Jahrgangsstufentest!G14)</f>
        <v/>
      </c>
      <c r="H14" s="147" t="str">
        <f aca="false">IF([3]Jahrgangsstufentest!H14="","",[3]Jahrgangsstufentest!H14)</f>
        <v/>
      </c>
      <c r="I14" s="147" t="str">
        <f aca="false">IF([3]Jahrgangsstufentest!I14="","",[3]Jahrgangsstufentest!I14)</f>
        <v/>
      </c>
      <c r="J14" s="147" t="str">
        <f aca="false">IF([3]Jahrgangsstufentest!J14="","",[3]Jahrgangsstufentest!J14)</f>
        <v/>
      </c>
      <c r="K14" s="147" t="str">
        <f aca="false">IF([3]Jahrgangsstufentest!K14="","",[3]Jahrgangsstufentest!K14)</f>
        <v/>
      </c>
      <c r="L14" s="147" t="str">
        <f aca="false">IF([3]Jahrgangsstufentest!L14="","",[3]Jahrgangsstufentest!L14)</f>
        <v/>
      </c>
      <c r="M14" s="147" t="str">
        <f aca="false">IF([3]Jahrgangsstufentest!M14="","",[3]Jahrgangsstufentest!M14)</f>
        <v/>
      </c>
      <c r="N14" s="147" t="str">
        <f aca="false">IF([3]Jahrgangsstufentest!N14="","",[3]Jahrgangsstufentest!N14)</f>
        <v/>
      </c>
      <c r="O14" s="147" t="str">
        <f aca="false">IF([3]Jahrgangsstufentest!O14="","",[3]Jahrgangsstufentest!O14)</f>
        <v/>
      </c>
      <c r="P14" s="147" t="str">
        <f aca="false">IF([3]Jahrgangsstufentest!P14="","",[3]Jahrgangsstufentest!P14)</f>
        <v/>
      </c>
      <c r="Q14" s="147" t="str">
        <f aca="false">IF([3]Jahrgangsstufentest!Q14="","",[3]Jahrgangsstufentest!Q14)</f>
        <v/>
      </c>
      <c r="R14" s="147" t="str">
        <f aca="false">IF([3]Jahrgangsstufentest!R14="","",[3]Jahrgangsstufentest!R14)</f>
        <v/>
      </c>
      <c r="S14" s="147" t="str">
        <f aca="false">IF([3]Jahrgangsstufentest!S14="","",[3]Jahrgangsstufentest!S14)</f>
        <v/>
      </c>
      <c r="T14" s="147" t="str">
        <f aca="false">IF([3]Jahrgangsstufentest!T14="","",[3]Jahrgangsstufentest!T14)</f>
        <v/>
      </c>
      <c r="U14" s="147" t="str">
        <f aca="false">IF([3]Jahrgangsstufentest!U14="","",[3]Jahrgangsstufentest!U14)</f>
        <v/>
      </c>
      <c r="V14" s="147" t="str">
        <f aca="false">IF([3]Jahrgangsstufentest!V14="","",[3]Jahrgangsstufentest!V14)</f>
        <v/>
      </c>
      <c r="W14" s="147" t="str">
        <f aca="false">IF([3]Jahrgangsstufentest!W14="","",[3]Jahrgangsstufentest!W14)</f>
        <v/>
      </c>
      <c r="X14" s="147" t="str">
        <f aca="false">IF([3]Jahrgangsstufentest!X14="","",[3]Jahrgangsstufentest!X14)</f>
        <v/>
      </c>
      <c r="Y14" s="148" t="str">
        <f aca="false">IF(COUNT(E14:X14)&gt;0,IF(D14=1,SUM(E14:X14),IF(D14=2,SUM(E14:X14)-SUMIF($E$8:$U$8,"III",E14:U14),"")),"")</f>
        <v/>
      </c>
      <c r="Z14" s="149" t="str">
        <f aca="false">IF(COUNT(E14:X14)&gt;0,IF(D14=1,IF(Y14&gt;50,1,IF(Y14&gt;41,2,IF(Y14&gt;34,3,IF(Y14&gt;27,4,IF(Y14&gt;20,5,6))))),IF(D14=2,IF(Y14&gt;37,1,IF(Y14&gt;31,2,IF(Y14&gt;26,3,IF(Y14&gt;20,4,IF(Y14&gt;15,5,6))))),"")),"")</f>
        <v/>
      </c>
      <c r="AA14" s="150" t="str">
        <f aca="false">IF(D14&lt;&gt;"",SUMIF($E$8:$U$8,$AA$9,E14:U14)/SUMIF($E$8:$U$8,"I",$E$7:$U$7),"")</f>
        <v/>
      </c>
      <c r="AB14" s="150" t="str">
        <f aca="false">IF(D14&lt;&gt;"",SUMIF($E$8:$U$8,$AB$9,E14:U14)/SUMIF($E$8:$U$8,"I",$E$7:$U$7),"")</f>
        <v/>
      </c>
      <c r="AC14" s="150" t="str">
        <f aca="false">IF(D14&lt;&gt;"",IF(D14&lt;&gt;2,SUMIF($E$8:$U$8,$AC$9,E14:U14)/SUMIF($E$8:$U$8,"I",$E$7:$U$7),""),"")</f>
        <v/>
      </c>
      <c r="AD14" s="150" t="str">
        <f aca="false">IF(D14&lt;&gt;"",SUMIF($E$8:$U$8,$AD$9,E14:U14)/SUMIF($E$8:$U$8,"I",$E$7:$U$7),"")</f>
        <v/>
      </c>
    </row>
    <row r="15" customFormat="false" ht="12.75" hidden="false" customHeight="true" outlineLevel="0" collapsed="false">
      <c r="A15" s="144" t="n">
        <f aca="false">IF(COUNT(E15:M15)&gt;0,A14+1,A14)</f>
        <v>0</v>
      </c>
      <c r="B15" s="145" t="str">
        <f aca="false">IF([3]Jahrgangsstufentest!B15="","",[3]Jahrgangsstufentest!B15)</f>
        <v/>
      </c>
      <c r="C15" s="145" t="str">
        <f aca="false">IF([3]Jahrgangsstufentest!C15="","",[3]Jahrgangsstufentest!C15)</f>
        <v/>
      </c>
      <c r="D15" s="146" t="str">
        <f aca="false">IF([3]Jahrgangsstufentest!D15="","",[3]Jahrgangsstufentest!D15)</f>
        <v/>
      </c>
      <c r="E15" s="147" t="str">
        <f aca="false">IF([3]Jahrgangsstufentest!E15="","",[3]Jahrgangsstufentest!E15)</f>
        <v/>
      </c>
      <c r="F15" s="147" t="str">
        <f aca="false">IF([3]Jahrgangsstufentest!F15="","",[3]Jahrgangsstufentest!F15)</f>
        <v/>
      </c>
      <c r="G15" s="147" t="str">
        <f aca="false">IF([3]Jahrgangsstufentest!G15="","",[3]Jahrgangsstufentest!G15)</f>
        <v/>
      </c>
      <c r="H15" s="147" t="str">
        <f aca="false">IF([3]Jahrgangsstufentest!H15="","",[3]Jahrgangsstufentest!H15)</f>
        <v/>
      </c>
      <c r="I15" s="147" t="str">
        <f aca="false">IF([3]Jahrgangsstufentest!I15="","",[3]Jahrgangsstufentest!I15)</f>
        <v/>
      </c>
      <c r="J15" s="147" t="str">
        <f aca="false">IF([3]Jahrgangsstufentest!J15="","",[3]Jahrgangsstufentest!J15)</f>
        <v/>
      </c>
      <c r="K15" s="147" t="str">
        <f aca="false">IF([3]Jahrgangsstufentest!K15="","",[3]Jahrgangsstufentest!K15)</f>
        <v/>
      </c>
      <c r="L15" s="147" t="str">
        <f aca="false">IF([3]Jahrgangsstufentest!L15="","",[3]Jahrgangsstufentest!L15)</f>
        <v/>
      </c>
      <c r="M15" s="147" t="str">
        <f aca="false">IF([3]Jahrgangsstufentest!M15="","",[3]Jahrgangsstufentest!M15)</f>
        <v/>
      </c>
      <c r="N15" s="147" t="str">
        <f aca="false">IF([3]Jahrgangsstufentest!N15="","",[3]Jahrgangsstufentest!N15)</f>
        <v/>
      </c>
      <c r="O15" s="147" t="str">
        <f aca="false">IF([3]Jahrgangsstufentest!O15="","",[3]Jahrgangsstufentest!O15)</f>
        <v/>
      </c>
      <c r="P15" s="147" t="str">
        <f aca="false">IF([3]Jahrgangsstufentest!P15="","",[3]Jahrgangsstufentest!P15)</f>
        <v/>
      </c>
      <c r="Q15" s="147" t="str">
        <f aca="false">IF([3]Jahrgangsstufentest!Q15="","",[3]Jahrgangsstufentest!Q15)</f>
        <v/>
      </c>
      <c r="R15" s="147" t="str">
        <f aca="false">IF([3]Jahrgangsstufentest!R15="","",[3]Jahrgangsstufentest!R15)</f>
        <v/>
      </c>
      <c r="S15" s="147" t="str">
        <f aca="false">IF([3]Jahrgangsstufentest!S15="","",[3]Jahrgangsstufentest!S15)</f>
        <v/>
      </c>
      <c r="T15" s="147" t="str">
        <f aca="false">IF([3]Jahrgangsstufentest!T15="","",[3]Jahrgangsstufentest!T15)</f>
        <v/>
      </c>
      <c r="U15" s="147" t="str">
        <f aca="false">IF([3]Jahrgangsstufentest!U15="","",[3]Jahrgangsstufentest!U15)</f>
        <v/>
      </c>
      <c r="V15" s="147" t="str">
        <f aca="false">IF([3]Jahrgangsstufentest!V15="","",[3]Jahrgangsstufentest!V15)</f>
        <v/>
      </c>
      <c r="W15" s="147" t="str">
        <f aca="false">IF([3]Jahrgangsstufentest!W15="","",[3]Jahrgangsstufentest!W15)</f>
        <v/>
      </c>
      <c r="X15" s="147" t="str">
        <f aca="false">IF([3]Jahrgangsstufentest!X15="","",[3]Jahrgangsstufentest!X15)</f>
        <v/>
      </c>
      <c r="Y15" s="148" t="str">
        <f aca="false">IF(COUNT(E15:X15)&gt;0,IF(D15=1,SUM(E15:X15),IF(D15=2,SUM(E15:X15)-SUMIF($E$8:$U$8,"III",E15:U15),"")),"")</f>
        <v/>
      </c>
      <c r="Z15" s="149" t="str">
        <f aca="false">IF(COUNT(E15:X15)&gt;0,IF(D15=1,IF(Y15&gt;50,1,IF(Y15&gt;41,2,IF(Y15&gt;34,3,IF(Y15&gt;27,4,IF(Y15&gt;20,5,6))))),IF(D15=2,IF(Y15&gt;37,1,IF(Y15&gt;31,2,IF(Y15&gt;26,3,IF(Y15&gt;20,4,IF(Y15&gt;15,5,6))))),"")),"")</f>
        <v/>
      </c>
      <c r="AA15" s="150" t="str">
        <f aca="false">IF(D15&lt;&gt;"",SUMIF($E$8:$U$8,$AA$9,E15:U15)/SUMIF($E$8:$U$8,"I",$E$7:$U$7),"")</f>
        <v/>
      </c>
      <c r="AB15" s="150" t="str">
        <f aca="false">IF(D15&lt;&gt;"",SUMIF($E$8:$U$8,$AB$9,E15:U15)/SUMIF($E$8:$U$8,"I",$E$7:$U$7),"")</f>
        <v/>
      </c>
      <c r="AC15" s="150" t="str">
        <f aca="false">IF(D15&lt;&gt;"",IF(D15&lt;&gt;2,SUMIF($E$8:$U$8,$AC$9,E15:U15)/SUMIF($E$8:$U$8,"I",$E$7:$U$7),""),"")</f>
        <v/>
      </c>
      <c r="AD15" s="150" t="str">
        <f aca="false">IF(D15&lt;&gt;"",SUMIF($E$8:$U$8,$AD$9,E15:U15)/SUMIF($E$8:$U$8,"I",$E$7:$U$7),"")</f>
        <v/>
      </c>
    </row>
    <row r="16" customFormat="false" ht="12.75" hidden="false" customHeight="true" outlineLevel="0" collapsed="false">
      <c r="A16" s="144" t="n">
        <f aca="false">IF(COUNT(E16:M16)&gt;0,A15+1,A15)</f>
        <v>0</v>
      </c>
      <c r="B16" s="145" t="str">
        <f aca="false">IF([3]Jahrgangsstufentest!B16="","",[3]Jahrgangsstufentest!B16)</f>
        <v/>
      </c>
      <c r="C16" s="145" t="str">
        <f aca="false">IF([3]Jahrgangsstufentest!C16="","",[3]Jahrgangsstufentest!C16)</f>
        <v/>
      </c>
      <c r="D16" s="146" t="str">
        <f aca="false">IF([3]Jahrgangsstufentest!D16="","",[3]Jahrgangsstufentest!D16)</f>
        <v/>
      </c>
      <c r="E16" s="147" t="str">
        <f aca="false">IF([3]Jahrgangsstufentest!E16="","",[3]Jahrgangsstufentest!E16)</f>
        <v/>
      </c>
      <c r="F16" s="147" t="str">
        <f aca="false">IF([3]Jahrgangsstufentest!F16="","",[3]Jahrgangsstufentest!F16)</f>
        <v/>
      </c>
      <c r="G16" s="147" t="str">
        <f aca="false">IF([3]Jahrgangsstufentest!G16="","",[3]Jahrgangsstufentest!G16)</f>
        <v/>
      </c>
      <c r="H16" s="147" t="str">
        <f aca="false">IF([3]Jahrgangsstufentest!H16="","",[3]Jahrgangsstufentest!H16)</f>
        <v/>
      </c>
      <c r="I16" s="147" t="str">
        <f aca="false">IF([3]Jahrgangsstufentest!I16="","",[3]Jahrgangsstufentest!I16)</f>
        <v/>
      </c>
      <c r="J16" s="147" t="str">
        <f aca="false">IF([3]Jahrgangsstufentest!J16="","",[3]Jahrgangsstufentest!J16)</f>
        <v/>
      </c>
      <c r="K16" s="147" t="str">
        <f aca="false">IF([3]Jahrgangsstufentest!K16="","",[3]Jahrgangsstufentest!K16)</f>
        <v/>
      </c>
      <c r="L16" s="147" t="str">
        <f aca="false">IF([3]Jahrgangsstufentest!L16="","",[3]Jahrgangsstufentest!L16)</f>
        <v/>
      </c>
      <c r="M16" s="147" t="str">
        <f aca="false">IF([3]Jahrgangsstufentest!M16="","",[3]Jahrgangsstufentest!M16)</f>
        <v/>
      </c>
      <c r="N16" s="147" t="str">
        <f aca="false">IF([3]Jahrgangsstufentest!N16="","",[3]Jahrgangsstufentest!N16)</f>
        <v/>
      </c>
      <c r="O16" s="147" t="str">
        <f aca="false">IF([3]Jahrgangsstufentest!O16="","",[3]Jahrgangsstufentest!O16)</f>
        <v/>
      </c>
      <c r="P16" s="147" t="str">
        <f aca="false">IF([3]Jahrgangsstufentest!P16="","",[3]Jahrgangsstufentest!P16)</f>
        <v/>
      </c>
      <c r="Q16" s="147" t="str">
        <f aca="false">IF([3]Jahrgangsstufentest!Q16="","",[3]Jahrgangsstufentest!Q16)</f>
        <v/>
      </c>
      <c r="R16" s="147" t="str">
        <f aca="false">IF([3]Jahrgangsstufentest!R16="","",[3]Jahrgangsstufentest!R16)</f>
        <v/>
      </c>
      <c r="S16" s="147" t="str">
        <f aca="false">IF([3]Jahrgangsstufentest!S16="","",[3]Jahrgangsstufentest!S16)</f>
        <v/>
      </c>
      <c r="T16" s="147" t="str">
        <f aca="false">IF([3]Jahrgangsstufentest!T16="","",[3]Jahrgangsstufentest!T16)</f>
        <v/>
      </c>
      <c r="U16" s="147" t="str">
        <f aca="false">IF([3]Jahrgangsstufentest!U16="","",[3]Jahrgangsstufentest!U16)</f>
        <v/>
      </c>
      <c r="V16" s="147" t="str">
        <f aca="false">IF([3]Jahrgangsstufentest!V16="","",[3]Jahrgangsstufentest!V16)</f>
        <v/>
      </c>
      <c r="W16" s="147" t="str">
        <f aca="false">IF([3]Jahrgangsstufentest!W16="","",[3]Jahrgangsstufentest!W16)</f>
        <v/>
      </c>
      <c r="X16" s="147" t="str">
        <f aca="false">IF([3]Jahrgangsstufentest!X16="","",[3]Jahrgangsstufentest!X16)</f>
        <v/>
      </c>
      <c r="Y16" s="148" t="str">
        <f aca="false">IF(COUNT(E16:X16)&gt;0,IF(D16=1,SUM(E16:X16),IF(D16=2,SUM(E16:X16)-SUMIF($E$8:$U$8,"III",E16:U16),"")),"")</f>
        <v/>
      </c>
      <c r="Z16" s="149" t="str">
        <f aca="false">IF(COUNT(E16:X16)&gt;0,IF(D16=1,IF(Y16&gt;50,1,IF(Y16&gt;41,2,IF(Y16&gt;34,3,IF(Y16&gt;27,4,IF(Y16&gt;20,5,6))))),IF(D16=2,IF(Y16&gt;37,1,IF(Y16&gt;31,2,IF(Y16&gt;26,3,IF(Y16&gt;20,4,IF(Y16&gt;15,5,6))))),"")),"")</f>
        <v/>
      </c>
      <c r="AA16" s="150" t="str">
        <f aca="false">IF(D16&lt;&gt;"",SUMIF($E$8:$U$8,$AA$9,E16:U16)/SUMIF($E$8:$U$8,"I",$E$7:$U$7),"")</f>
        <v/>
      </c>
      <c r="AB16" s="150" t="str">
        <f aca="false">IF(D16&lt;&gt;"",SUMIF($E$8:$U$8,$AB$9,E16:U16)/SUMIF($E$8:$U$8,"I",$E$7:$U$7),"")</f>
        <v/>
      </c>
      <c r="AC16" s="150" t="str">
        <f aca="false">IF(D16&lt;&gt;"",IF(D16&lt;&gt;2,SUMIF($E$8:$U$8,$AC$9,E16:U16)/SUMIF($E$8:$U$8,"I",$E$7:$U$7),""),"")</f>
        <v/>
      </c>
      <c r="AD16" s="150" t="str">
        <f aca="false">IF(D16&lt;&gt;"",SUMIF($E$8:$U$8,$AD$9,E16:U16)/SUMIF($E$8:$U$8,"I",$E$7:$U$7),"")</f>
        <v/>
      </c>
    </row>
    <row r="17" customFormat="false" ht="12.75" hidden="false" customHeight="true" outlineLevel="0" collapsed="false">
      <c r="A17" s="144" t="n">
        <f aca="false">IF(COUNT(E17:M17)&gt;0,A16+1,A16)</f>
        <v>0</v>
      </c>
      <c r="B17" s="145" t="str">
        <f aca="false">IF([3]Jahrgangsstufentest!B17="","",[3]Jahrgangsstufentest!B17)</f>
        <v/>
      </c>
      <c r="C17" s="145" t="str">
        <f aca="false">IF([3]Jahrgangsstufentest!C17="","",[3]Jahrgangsstufentest!C17)</f>
        <v/>
      </c>
      <c r="D17" s="146" t="str">
        <f aca="false">IF([3]Jahrgangsstufentest!D17="","",[3]Jahrgangsstufentest!D17)</f>
        <v/>
      </c>
      <c r="E17" s="147" t="str">
        <f aca="false">IF([3]Jahrgangsstufentest!E17="","",[3]Jahrgangsstufentest!E17)</f>
        <v/>
      </c>
      <c r="F17" s="147" t="str">
        <f aca="false">IF([3]Jahrgangsstufentest!F17="","",[3]Jahrgangsstufentest!F17)</f>
        <v/>
      </c>
      <c r="G17" s="147" t="str">
        <f aca="false">IF([3]Jahrgangsstufentest!G17="","",[3]Jahrgangsstufentest!G17)</f>
        <v/>
      </c>
      <c r="H17" s="147" t="str">
        <f aca="false">IF([3]Jahrgangsstufentest!H17="","",[3]Jahrgangsstufentest!H17)</f>
        <v/>
      </c>
      <c r="I17" s="147" t="str">
        <f aca="false">IF([3]Jahrgangsstufentest!I17="","",[3]Jahrgangsstufentest!I17)</f>
        <v/>
      </c>
      <c r="J17" s="147" t="str">
        <f aca="false">IF([3]Jahrgangsstufentest!J17="","",[3]Jahrgangsstufentest!J17)</f>
        <v/>
      </c>
      <c r="K17" s="147" t="str">
        <f aca="false">IF([3]Jahrgangsstufentest!K17="","",[3]Jahrgangsstufentest!K17)</f>
        <v/>
      </c>
      <c r="L17" s="147" t="str">
        <f aca="false">IF([3]Jahrgangsstufentest!L17="","",[3]Jahrgangsstufentest!L17)</f>
        <v/>
      </c>
      <c r="M17" s="147" t="str">
        <f aca="false">IF([3]Jahrgangsstufentest!M17="","",[3]Jahrgangsstufentest!M17)</f>
        <v/>
      </c>
      <c r="N17" s="147" t="str">
        <f aca="false">IF([3]Jahrgangsstufentest!N17="","",[3]Jahrgangsstufentest!N17)</f>
        <v/>
      </c>
      <c r="O17" s="147" t="str">
        <f aca="false">IF([3]Jahrgangsstufentest!O17="","",[3]Jahrgangsstufentest!O17)</f>
        <v/>
      </c>
      <c r="P17" s="147" t="str">
        <f aca="false">IF([3]Jahrgangsstufentest!P17="","",[3]Jahrgangsstufentest!P17)</f>
        <v/>
      </c>
      <c r="Q17" s="147" t="str">
        <f aca="false">IF([3]Jahrgangsstufentest!Q17="","",[3]Jahrgangsstufentest!Q17)</f>
        <v/>
      </c>
      <c r="R17" s="147" t="str">
        <f aca="false">IF([3]Jahrgangsstufentest!R17="","",[3]Jahrgangsstufentest!R17)</f>
        <v/>
      </c>
      <c r="S17" s="147" t="str">
        <f aca="false">IF([3]Jahrgangsstufentest!S17="","",[3]Jahrgangsstufentest!S17)</f>
        <v/>
      </c>
      <c r="T17" s="147" t="str">
        <f aca="false">IF([3]Jahrgangsstufentest!T17="","",[3]Jahrgangsstufentest!T17)</f>
        <v/>
      </c>
      <c r="U17" s="147" t="str">
        <f aca="false">IF([3]Jahrgangsstufentest!U17="","",[3]Jahrgangsstufentest!U17)</f>
        <v/>
      </c>
      <c r="V17" s="147" t="str">
        <f aca="false">IF([3]Jahrgangsstufentest!V17="","",[3]Jahrgangsstufentest!V17)</f>
        <v/>
      </c>
      <c r="W17" s="147" t="str">
        <f aca="false">IF([3]Jahrgangsstufentest!W17="","",[3]Jahrgangsstufentest!W17)</f>
        <v/>
      </c>
      <c r="X17" s="147" t="str">
        <f aca="false">IF([3]Jahrgangsstufentest!X17="","",[3]Jahrgangsstufentest!X17)</f>
        <v/>
      </c>
      <c r="Y17" s="148" t="str">
        <f aca="false">IF(COUNT(E17:X17)&gt;0,IF(D17=1,SUM(E17:X17),IF(D17=2,SUM(E17:X17)-SUMIF($E$8:$U$8,"III",E17:U17),"")),"")</f>
        <v/>
      </c>
      <c r="Z17" s="149" t="str">
        <f aca="false">IF(COUNT(E17:X17)&gt;0,IF(D17=1,IF(Y17&gt;50,1,IF(Y17&gt;41,2,IF(Y17&gt;34,3,IF(Y17&gt;27,4,IF(Y17&gt;20,5,6))))),IF(D17=2,IF(Y17&gt;37,1,IF(Y17&gt;31,2,IF(Y17&gt;26,3,IF(Y17&gt;20,4,IF(Y17&gt;15,5,6))))),"")),"")</f>
        <v/>
      </c>
      <c r="AA17" s="150" t="str">
        <f aca="false">IF(D17&lt;&gt;"",SUMIF($E$8:$U$8,$AA$9,E17:U17)/SUMIF($E$8:$U$8,"I",$E$7:$U$7),"")</f>
        <v/>
      </c>
      <c r="AB17" s="150" t="str">
        <f aca="false">IF(D17&lt;&gt;"",SUMIF($E$8:$U$8,$AB$9,E17:U17)/SUMIF($E$8:$U$8,"I",$E$7:$U$7),"")</f>
        <v/>
      </c>
      <c r="AC17" s="150" t="str">
        <f aca="false">IF(D17&lt;&gt;"",IF(D17&lt;&gt;2,SUMIF($E$8:$U$8,$AC$9,E17:U17)/SUMIF($E$8:$U$8,"I",$E$7:$U$7),""),"")</f>
        <v/>
      </c>
      <c r="AD17" s="150" t="str">
        <f aca="false">IF(D17&lt;&gt;"",SUMIF($E$8:$U$8,$AD$9,E17:U17)/SUMIF($E$8:$U$8,"I",$E$7:$U$7),"")</f>
        <v/>
      </c>
    </row>
    <row r="18" customFormat="false" ht="12.75" hidden="false" customHeight="true" outlineLevel="0" collapsed="false">
      <c r="A18" s="144" t="n">
        <f aca="false">IF(COUNT(E18:M18)&gt;0,A17+1,A17)</f>
        <v>0</v>
      </c>
      <c r="B18" s="145" t="str">
        <f aca="false">IF([3]Jahrgangsstufentest!B18="","",[3]Jahrgangsstufentest!B18)</f>
        <v/>
      </c>
      <c r="C18" s="145" t="str">
        <f aca="false">IF([3]Jahrgangsstufentest!C18="","",[3]Jahrgangsstufentest!C18)</f>
        <v/>
      </c>
      <c r="D18" s="146" t="str">
        <f aca="false">IF([3]Jahrgangsstufentest!D18="","",[3]Jahrgangsstufentest!D18)</f>
        <v/>
      </c>
      <c r="E18" s="147" t="str">
        <f aca="false">IF([3]Jahrgangsstufentest!E18="","",[3]Jahrgangsstufentest!E18)</f>
        <v/>
      </c>
      <c r="F18" s="147" t="str">
        <f aca="false">IF([3]Jahrgangsstufentest!F18="","",[3]Jahrgangsstufentest!F18)</f>
        <v/>
      </c>
      <c r="G18" s="147" t="str">
        <f aca="false">IF([3]Jahrgangsstufentest!G18="","",[3]Jahrgangsstufentest!G18)</f>
        <v/>
      </c>
      <c r="H18" s="147" t="str">
        <f aca="false">IF([3]Jahrgangsstufentest!H18="","",[3]Jahrgangsstufentest!H18)</f>
        <v/>
      </c>
      <c r="I18" s="147" t="str">
        <f aca="false">IF([3]Jahrgangsstufentest!I18="","",[3]Jahrgangsstufentest!I18)</f>
        <v/>
      </c>
      <c r="J18" s="147" t="str">
        <f aca="false">IF([3]Jahrgangsstufentest!J18="","",[3]Jahrgangsstufentest!J18)</f>
        <v/>
      </c>
      <c r="K18" s="147" t="str">
        <f aca="false">IF([3]Jahrgangsstufentest!K18="","",[3]Jahrgangsstufentest!K18)</f>
        <v/>
      </c>
      <c r="L18" s="147" t="str">
        <f aca="false">IF([3]Jahrgangsstufentest!L18="","",[3]Jahrgangsstufentest!L18)</f>
        <v/>
      </c>
      <c r="M18" s="147" t="str">
        <f aca="false">IF([3]Jahrgangsstufentest!M18="","",[3]Jahrgangsstufentest!M18)</f>
        <v/>
      </c>
      <c r="N18" s="147" t="str">
        <f aca="false">IF([3]Jahrgangsstufentest!N18="","",[3]Jahrgangsstufentest!N18)</f>
        <v/>
      </c>
      <c r="O18" s="147" t="str">
        <f aca="false">IF([3]Jahrgangsstufentest!O18="","",[3]Jahrgangsstufentest!O18)</f>
        <v/>
      </c>
      <c r="P18" s="147" t="str">
        <f aca="false">IF([3]Jahrgangsstufentest!P18="","",[3]Jahrgangsstufentest!P18)</f>
        <v/>
      </c>
      <c r="Q18" s="147" t="str">
        <f aca="false">IF([3]Jahrgangsstufentest!Q18="","",[3]Jahrgangsstufentest!Q18)</f>
        <v/>
      </c>
      <c r="R18" s="147" t="str">
        <f aca="false">IF([3]Jahrgangsstufentest!R18="","",[3]Jahrgangsstufentest!R18)</f>
        <v/>
      </c>
      <c r="S18" s="147" t="str">
        <f aca="false">IF([3]Jahrgangsstufentest!S18="","",[3]Jahrgangsstufentest!S18)</f>
        <v/>
      </c>
      <c r="T18" s="147" t="str">
        <f aca="false">IF([3]Jahrgangsstufentest!T18="","",[3]Jahrgangsstufentest!T18)</f>
        <v/>
      </c>
      <c r="U18" s="147" t="str">
        <f aca="false">IF([3]Jahrgangsstufentest!U18="","",[3]Jahrgangsstufentest!U18)</f>
        <v/>
      </c>
      <c r="V18" s="147" t="str">
        <f aca="false">IF([3]Jahrgangsstufentest!V18="","",[3]Jahrgangsstufentest!V18)</f>
        <v/>
      </c>
      <c r="W18" s="147" t="str">
        <f aca="false">IF([3]Jahrgangsstufentest!W18="","",[3]Jahrgangsstufentest!W18)</f>
        <v/>
      </c>
      <c r="X18" s="147" t="str">
        <f aca="false">IF([3]Jahrgangsstufentest!X18="","",[3]Jahrgangsstufentest!X18)</f>
        <v/>
      </c>
      <c r="Y18" s="148" t="str">
        <f aca="false">IF(COUNT(E18:X18)&gt;0,IF(D18=1,SUM(E18:X18),IF(D18=2,SUM(E18:X18)-SUMIF($E$8:$U$8,"III",E18:U18),"")),"")</f>
        <v/>
      </c>
      <c r="Z18" s="149" t="str">
        <f aca="false">IF(COUNT(E18:X18)&gt;0,IF(D18=1,IF(Y18&gt;50,1,IF(Y18&gt;41,2,IF(Y18&gt;34,3,IF(Y18&gt;27,4,IF(Y18&gt;20,5,6))))),IF(D18=2,IF(Y18&gt;37,1,IF(Y18&gt;31,2,IF(Y18&gt;26,3,IF(Y18&gt;20,4,IF(Y18&gt;15,5,6))))),"")),"")</f>
        <v/>
      </c>
      <c r="AA18" s="150" t="str">
        <f aca="false">IF(D18&lt;&gt;"",SUMIF($E$8:$U$8,$AA$9,E18:U18)/SUMIF($E$8:$U$8,"I",$E$7:$U$7),"")</f>
        <v/>
      </c>
      <c r="AB18" s="150" t="str">
        <f aca="false">IF(D18&lt;&gt;"",SUMIF($E$8:$U$8,$AB$9,E18:U18)/SUMIF($E$8:$U$8,"I",$E$7:$U$7),"")</f>
        <v/>
      </c>
      <c r="AC18" s="150" t="str">
        <f aca="false">IF(D18&lt;&gt;"",IF(D18&lt;&gt;2,SUMIF($E$8:$U$8,$AC$9,E18:U18)/SUMIF($E$8:$U$8,"I",$E$7:$U$7),""),"")</f>
        <v/>
      </c>
      <c r="AD18" s="150" t="str">
        <f aca="false">IF(D18&lt;&gt;"",SUMIF($E$8:$U$8,$AD$9,E18:U18)/SUMIF($E$8:$U$8,"I",$E$7:$U$7),"")</f>
        <v/>
      </c>
      <c r="AG18" s="151"/>
    </row>
    <row r="19" customFormat="false" ht="12.75" hidden="false" customHeight="true" outlineLevel="0" collapsed="false">
      <c r="A19" s="144" t="n">
        <f aca="false">IF(COUNT(E19:M19)&gt;0,A18+1,A18)</f>
        <v>0</v>
      </c>
      <c r="B19" s="145" t="str">
        <f aca="false">IF([3]Jahrgangsstufentest!B19="","",[3]Jahrgangsstufentest!B19)</f>
        <v/>
      </c>
      <c r="C19" s="145" t="str">
        <f aca="false">IF([3]Jahrgangsstufentest!C19="","",[3]Jahrgangsstufentest!C19)</f>
        <v/>
      </c>
      <c r="D19" s="146" t="str">
        <f aca="false">IF([3]Jahrgangsstufentest!D19="","",[3]Jahrgangsstufentest!D19)</f>
        <v/>
      </c>
      <c r="E19" s="147" t="str">
        <f aca="false">IF([3]Jahrgangsstufentest!E19="","",[3]Jahrgangsstufentest!E19)</f>
        <v/>
      </c>
      <c r="F19" s="147" t="str">
        <f aca="false">IF([3]Jahrgangsstufentest!F19="","",[3]Jahrgangsstufentest!F19)</f>
        <v/>
      </c>
      <c r="G19" s="147" t="str">
        <f aca="false">IF([3]Jahrgangsstufentest!G19="","",[3]Jahrgangsstufentest!G19)</f>
        <v/>
      </c>
      <c r="H19" s="147" t="str">
        <f aca="false">IF([3]Jahrgangsstufentest!H19="","",[3]Jahrgangsstufentest!H19)</f>
        <v/>
      </c>
      <c r="I19" s="147" t="str">
        <f aca="false">IF([3]Jahrgangsstufentest!I19="","",[3]Jahrgangsstufentest!I19)</f>
        <v/>
      </c>
      <c r="J19" s="147" t="str">
        <f aca="false">IF([3]Jahrgangsstufentest!J19="","",[3]Jahrgangsstufentest!J19)</f>
        <v/>
      </c>
      <c r="K19" s="147" t="str">
        <f aca="false">IF([3]Jahrgangsstufentest!K19="","",[3]Jahrgangsstufentest!K19)</f>
        <v/>
      </c>
      <c r="L19" s="147" t="str">
        <f aca="false">IF([3]Jahrgangsstufentest!L19="","",[3]Jahrgangsstufentest!L19)</f>
        <v/>
      </c>
      <c r="M19" s="147" t="str">
        <f aca="false">IF([3]Jahrgangsstufentest!M19="","",[3]Jahrgangsstufentest!M19)</f>
        <v/>
      </c>
      <c r="N19" s="147" t="str">
        <f aca="false">IF([3]Jahrgangsstufentest!N19="","",[3]Jahrgangsstufentest!N19)</f>
        <v/>
      </c>
      <c r="O19" s="147" t="str">
        <f aca="false">IF([3]Jahrgangsstufentest!O19="","",[3]Jahrgangsstufentest!O19)</f>
        <v/>
      </c>
      <c r="P19" s="147" t="str">
        <f aca="false">IF([3]Jahrgangsstufentest!P19="","",[3]Jahrgangsstufentest!P19)</f>
        <v/>
      </c>
      <c r="Q19" s="147" t="str">
        <f aca="false">IF([3]Jahrgangsstufentest!Q19="","",[3]Jahrgangsstufentest!Q19)</f>
        <v/>
      </c>
      <c r="R19" s="147" t="str">
        <f aca="false">IF([3]Jahrgangsstufentest!R19="","",[3]Jahrgangsstufentest!R19)</f>
        <v/>
      </c>
      <c r="S19" s="147" t="str">
        <f aca="false">IF([3]Jahrgangsstufentest!S19="","",[3]Jahrgangsstufentest!S19)</f>
        <v/>
      </c>
      <c r="T19" s="147" t="str">
        <f aca="false">IF([3]Jahrgangsstufentest!T19="","",[3]Jahrgangsstufentest!T19)</f>
        <v/>
      </c>
      <c r="U19" s="147" t="str">
        <f aca="false">IF([3]Jahrgangsstufentest!U19="","",[3]Jahrgangsstufentest!U19)</f>
        <v/>
      </c>
      <c r="V19" s="147" t="str">
        <f aca="false">IF([3]Jahrgangsstufentest!V19="","",[3]Jahrgangsstufentest!V19)</f>
        <v/>
      </c>
      <c r="W19" s="147" t="str">
        <f aca="false">IF([3]Jahrgangsstufentest!W19="","",[3]Jahrgangsstufentest!W19)</f>
        <v/>
      </c>
      <c r="X19" s="147" t="str">
        <f aca="false">IF([3]Jahrgangsstufentest!X19="","",[3]Jahrgangsstufentest!X19)</f>
        <v/>
      </c>
      <c r="Y19" s="148" t="str">
        <f aca="false">IF(COUNT(E19:X19)&gt;0,IF(D19=1,SUM(E19:X19),IF(D19=2,SUM(E19:X19)-SUMIF($E$8:$U$8,"III",E19:U19),"")),"")</f>
        <v/>
      </c>
      <c r="Z19" s="149" t="str">
        <f aca="false">IF(COUNT(E19:X19)&gt;0,IF(D19=1,IF(Y19&gt;50,1,IF(Y19&gt;41,2,IF(Y19&gt;34,3,IF(Y19&gt;27,4,IF(Y19&gt;20,5,6))))),IF(D19=2,IF(Y19&gt;37,1,IF(Y19&gt;31,2,IF(Y19&gt;26,3,IF(Y19&gt;20,4,IF(Y19&gt;15,5,6))))),"")),"")</f>
        <v/>
      </c>
      <c r="AA19" s="150" t="str">
        <f aca="false">IF(D19&lt;&gt;"",SUMIF($E$8:$U$8,$AA$9,E19:U19)/SUMIF($E$8:$U$8,"I",$E$7:$U$7),"")</f>
        <v/>
      </c>
      <c r="AB19" s="150" t="str">
        <f aca="false">IF(D19&lt;&gt;"",SUMIF($E$8:$U$8,$AB$9,E19:U19)/SUMIF($E$8:$U$8,"I",$E$7:$U$7),"")</f>
        <v/>
      </c>
      <c r="AC19" s="150" t="str">
        <f aca="false">IF(D19&lt;&gt;"",IF(D19&lt;&gt;2,SUMIF($E$8:$U$8,$AC$9,E19:U19)/SUMIF($E$8:$U$8,"I",$E$7:$U$7),""),"")</f>
        <v/>
      </c>
      <c r="AD19" s="150" t="str">
        <f aca="false">IF(D19&lt;&gt;"",SUMIF($E$8:$U$8,$AD$9,E19:U19)/SUMIF($E$8:$U$8,"I",$E$7:$U$7),"")</f>
        <v/>
      </c>
    </row>
    <row r="20" customFormat="false" ht="12.75" hidden="false" customHeight="true" outlineLevel="0" collapsed="false">
      <c r="A20" s="144" t="n">
        <f aca="false">IF(COUNT(E20:M20)&gt;0,A19+1,A19)</f>
        <v>0</v>
      </c>
      <c r="B20" s="145" t="str">
        <f aca="false">IF([3]Jahrgangsstufentest!B20="","",[3]Jahrgangsstufentest!B20)</f>
        <v/>
      </c>
      <c r="C20" s="145" t="str">
        <f aca="false">IF([3]Jahrgangsstufentest!C20="","",[3]Jahrgangsstufentest!C20)</f>
        <v/>
      </c>
      <c r="D20" s="146" t="str">
        <f aca="false">IF([3]Jahrgangsstufentest!D20="","",[3]Jahrgangsstufentest!D20)</f>
        <v/>
      </c>
      <c r="E20" s="147" t="str">
        <f aca="false">IF([3]Jahrgangsstufentest!E20="","",[3]Jahrgangsstufentest!E20)</f>
        <v/>
      </c>
      <c r="F20" s="147" t="str">
        <f aca="false">IF([3]Jahrgangsstufentest!F20="","",[3]Jahrgangsstufentest!F20)</f>
        <v/>
      </c>
      <c r="G20" s="147" t="str">
        <f aca="false">IF([3]Jahrgangsstufentest!G20="","",[3]Jahrgangsstufentest!G20)</f>
        <v/>
      </c>
      <c r="H20" s="147" t="str">
        <f aca="false">IF([3]Jahrgangsstufentest!H20="","",[3]Jahrgangsstufentest!H20)</f>
        <v/>
      </c>
      <c r="I20" s="147" t="str">
        <f aca="false">IF([3]Jahrgangsstufentest!I20="","",[3]Jahrgangsstufentest!I20)</f>
        <v/>
      </c>
      <c r="J20" s="147" t="str">
        <f aca="false">IF([3]Jahrgangsstufentest!J20="","",[3]Jahrgangsstufentest!J20)</f>
        <v/>
      </c>
      <c r="K20" s="147" t="str">
        <f aca="false">IF([3]Jahrgangsstufentest!K20="","",[3]Jahrgangsstufentest!K20)</f>
        <v/>
      </c>
      <c r="L20" s="147" t="str">
        <f aca="false">IF([3]Jahrgangsstufentest!L20="","",[3]Jahrgangsstufentest!L20)</f>
        <v/>
      </c>
      <c r="M20" s="147" t="str">
        <f aca="false">IF([3]Jahrgangsstufentest!M20="","",[3]Jahrgangsstufentest!M20)</f>
        <v/>
      </c>
      <c r="N20" s="147" t="str">
        <f aca="false">IF([3]Jahrgangsstufentest!N20="","",[3]Jahrgangsstufentest!N20)</f>
        <v/>
      </c>
      <c r="O20" s="147" t="str">
        <f aca="false">IF([3]Jahrgangsstufentest!O20="","",[3]Jahrgangsstufentest!O20)</f>
        <v/>
      </c>
      <c r="P20" s="147" t="str">
        <f aca="false">IF([3]Jahrgangsstufentest!P20="","",[3]Jahrgangsstufentest!P20)</f>
        <v/>
      </c>
      <c r="Q20" s="147" t="str">
        <f aca="false">IF([3]Jahrgangsstufentest!Q20="","",[3]Jahrgangsstufentest!Q20)</f>
        <v/>
      </c>
      <c r="R20" s="147" t="str">
        <f aca="false">IF([3]Jahrgangsstufentest!R20="","",[3]Jahrgangsstufentest!R20)</f>
        <v/>
      </c>
      <c r="S20" s="147" t="str">
        <f aca="false">IF([3]Jahrgangsstufentest!S20="","",[3]Jahrgangsstufentest!S20)</f>
        <v/>
      </c>
      <c r="T20" s="147" t="str">
        <f aca="false">IF([3]Jahrgangsstufentest!T20="","",[3]Jahrgangsstufentest!T20)</f>
        <v/>
      </c>
      <c r="U20" s="147" t="str">
        <f aca="false">IF([3]Jahrgangsstufentest!U20="","",[3]Jahrgangsstufentest!U20)</f>
        <v/>
      </c>
      <c r="V20" s="147" t="str">
        <f aca="false">IF([3]Jahrgangsstufentest!V20="","",[3]Jahrgangsstufentest!V20)</f>
        <v/>
      </c>
      <c r="W20" s="147" t="str">
        <f aca="false">IF([3]Jahrgangsstufentest!W20="","",[3]Jahrgangsstufentest!W20)</f>
        <v/>
      </c>
      <c r="X20" s="147" t="str">
        <f aca="false">IF([3]Jahrgangsstufentest!X20="","",[3]Jahrgangsstufentest!X20)</f>
        <v/>
      </c>
      <c r="Y20" s="148" t="str">
        <f aca="false">IF(COUNT(E20:X20)&gt;0,IF(D20=1,SUM(E20:X20),IF(D20=2,SUM(E20:X20)-SUMIF($E$8:$U$8,"III",E20:U20),"")),"")</f>
        <v/>
      </c>
      <c r="Z20" s="149" t="str">
        <f aca="false">IF(COUNT(E20:X20)&gt;0,IF(D20=1,IF(Y20&gt;50,1,IF(Y20&gt;41,2,IF(Y20&gt;34,3,IF(Y20&gt;27,4,IF(Y20&gt;20,5,6))))),IF(D20=2,IF(Y20&gt;37,1,IF(Y20&gt;31,2,IF(Y20&gt;26,3,IF(Y20&gt;20,4,IF(Y20&gt;15,5,6))))),"")),"")</f>
        <v/>
      </c>
      <c r="AA20" s="150" t="str">
        <f aca="false">IF(D20&lt;&gt;"",SUMIF($E$8:$U$8,$AA$9,E20:U20)/SUMIF($E$8:$U$8,"I",$E$7:$U$7),"")</f>
        <v/>
      </c>
      <c r="AB20" s="150" t="str">
        <f aca="false">IF(D20&lt;&gt;"",SUMIF($E$8:$U$8,$AB$9,E20:U20)/SUMIF($E$8:$U$8,"I",$E$7:$U$7),"")</f>
        <v/>
      </c>
      <c r="AC20" s="150" t="str">
        <f aca="false">IF(D20&lt;&gt;"",IF(D20&lt;&gt;2,SUMIF($E$8:$U$8,$AC$9,E20:U20)/SUMIF($E$8:$U$8,"I",$E$7:$U$7),""),"")</f>
        <v/>
      </c>
      <c r="AD20" s="150" t="str">
        <f aca="false">IF(D20&lt;&gt;"",SUMIF($E$8:$U$8,$AD$9,E20:U20)/SUMIF($E$8:$U$8,"I",$E$7:$U$7),"")</f>
        <v/>
      </c>
    </row>
    <row r="21" customFormat="false" ht="12.75" hidden="false" customHeight="true" outlineLevel="0" collapsed="false">
      <c r="A21" s="144" t="n">
        <f aca="false">IF(COUNT(E21:M21)&gt;0,A20+1,A20)</f>
        <v>0</v>
      </c>
      <c r="B21" s="145" t="str">
        <f aca="false">IF([3]Jahrgangsstufentest!B21="","",[3]Jahrgangsstufentest!B21)</f>
        <v/>
      </c>
      <c r="C21" s="145" t="str">
        <f aca="false">IF([3]Jahrgangsstufentest!C21="","",[3]Jahrgangsstufentest!C21)</f>
        <v/>
      </c>
      <c r="D21" s="146" t="str">
        <f aca="false">IF([3]Jahrgangsstufentest!D21="","",[3]Jahrgangsstufentest!D21)</f>
        <v/>
      </c>
      <c r="E21" s="147" t="str">
        <f aca="false">IF([3]Jahrgangsstufentest!E21="","",[3]Jahrgangsstufentest!E21)</f>
        <v/>
      </c>
      <c r="F21" s="147" t="str">
        <f aca="false">IF([3]Jahrgangsstufentest!F21="","",[3]Jahrgangsstufentest!F21)</f>
        <v/>
      </c>
      <c r="G21" s="147" t="str">
        <f aca="false">IF([3]Jahrgangsstufentest!G21="","",[3]Jahrgangsstufentest!G21)</f>
        <v/>
      </c>
      <c r="H21" s="147" t="str">
        <f aca="false">IF([3]Jahrgangsstufentest!H21="","",[3]Jahrgangsstufentest!H21)</f>
        <v/>
      </c>
      <c r="I21" s="147" t="str">
        <f aca="false">IF([3]Jahrgangsstufentest!I21="","",[3]Jahrgangsstufentest!I21)</f>
        <v/>
      </c>
      <c r="J21" s="147" t="str">
        <f aca="false">IF([3]Jahrgangsstufentest!J21="","",[3]Jahrgangsstufentest!J21)</f>
        <v/>
      </c>
      <c r="K21" s="147" t="str">
        <f aca="false">IF([3]Jahrgangsstufentest!K21="","",[3]Jahrgangsstufentest!K21)</f>
        <v/>
      </c>
      <c r="L21" s="147" t="str">
        <f aca="false">IF([3]Jahrgangsstufentest!L21="","",[3]Jahrgangsstufentest!L21)</f>
        <v/>
      </c>
      <c r="M21" s="147" t="str">
        <f aca="false">IF([3]Jahrgangsstufentest!M21="","",[3]Jahrgangsstufentest!M21)</f>
        <v/>
      </c>
      <c r="N21" s="147" t="str">
        <f aca="false">IF([3]Jahrgangsstufentest!N21="","",[3]Jahrgangsstufentest!N21)</f>
        <v/>
      </c>
      <c r="O21" s="147" t="str">
        <f aca="false">IF([3]Jahrgangsstufentest!O21="","",[3]Jahrgangsstufentest!O21)</f>
        <v/>
      </c>
      <c r="P21" s="147" t="str">
        <f aca="false">IF([3]Jahrgangsstufentest!P21="","",[3]Jahrgangsstufentest!P21)</f>
        <v/>
      </c>
      <c r="Q21" s="147" t="str">
        <f aca="false">IF([3]Jahrgangsstufentest!Q21="","",[3]Jahrgangsstufentest!Q21)</f>
        <v/>
      </c>
      <c r="R21" s="147" t="str">
        <f aca="false">IF([3]Jahrgangsstufentest!R21="","",[3]Jahrgangsstufentest!R21)</f>
        <v/>
      </c>
      <c r="S21" s="147" t="str">
        <f aca="false">IF([3]Jahrgangsstufentest!S21="","",[3]Jahrgangsstufentest!S21)</f>
        <v/>
      </c>
      <c r="T21" s="147" t="str">
        <f aca="false">IF([3]Jahrgangsstufentest!T21="","",[3]Jahrgangsstufentest!T21)</f>
        <v/>
      </c>
      <c r="U21" s="147" t="str">
        <f aca="false">IF([3]Jahrgangsstufentest!U21="","",[3]Jahrgangsstufentest!U21)</f>
        <v/>
      </c>
      <c r="V21" s="147" t="str">
        <f aca="false">IF([3]Jahrgangsstufentest!V21="","",[3]Jahrgangsstufentest!V21)</f>
        <v/>
      </c>
      <c r="W21" s="147" t="str">
        <f aca="false">IF([3]Jahrgangsstufentest!W21="","",[3]Jahrgangsstufentest!W21)</f>
        <v/>
      </c>
      <c r="X21" s="147" t="str">
        <f aca="false">IF([3]Jahrgangsstufentest!X21="","",[3]Jahrgangsstufentest!X21)</f>
        <v/>
      </c>
      <c r="Y21" s="148" t="str">
        <f aca="false">IF(COUNT(E21:X21)&gt;0,IF(D21=1,SUM(E21:X21),IF(D21=2,SUM(E21:X21)-SUMIF($E$8:$U$8,"III",E21:U21),"")),"")</f>
        <v/>
      </c>
      <c r="Z21" s="149" t="str">
        <f aca="false">IF(COUNT(E21:X21)&gt;0,IF(D21=1,IF(Y21&gt;50,1,IF(Y21&gt;41,2,IF(Y21&gt;34,3,IF(Y21&gt;27,4,IF(Y21&gt;20,5,6))))),IF(D21=2,IF(Y21&gt;37,1,IF(Y21&gt;31,2,IF(Y21&gt;26,3,IF(Y21&gt;20,4,IF(Y21&gt;15,5,6))))),"")),"")</f>
        <v/>
      </c>
      <c r="AA21" s="150" t="str">
        <f aca="false">IF(D21&lt;&gt;"",SUMIF($E$8:$U$8,$AA$9,E21:U21)/SUMIF($E$8:$U$8,"I",$E$7:$U$7),"")</f>
        <v/>
      </c>
      <c r="AB21" s="150" t="str">
        <f aca="false">IF(D21&lt;&gt;"",SUMIF($E$8:$U$8,$AB$9,E21:U21)/SUMIF($E$8:$U$8,"I",$E$7:$U$7),"")</f>
        <v/>
      </c>
      <c r="AC21" s="150" t="str">
        <f aca="false">IF(D21&lt;&gt;"",IF(D21&lt;&gt;2,SUMIF($E$8:$U$8,$AC$9,E21:U21)/SUMIF($E$8:$U$8,"I",$E$7:$U$7),""),"")</f>
        <v/>
      </c>
      <c r="AD21" s="150" t="str">
        <f aca="false">IF(D21&lt;&gt;"",SUMIF($E$8:$U$8,$AD$9,E21:U21)/SUMIF($E$8:$U$8,"I",$E$7:$U$7),"")</f>
        <v/>
      </c>
    </row>
    <row r="22" customFormat="false" ht="12.75" hidden="false" customHeight="true" outlineLevel="0" collapsed="false">
      <c r="A22" s="144" t="n">
        <f aca="false">IF(COUNT(E22:M22)&gt;0,A21+1,A21)</f>
        <v>0</v>
      </c>
      <c r="B22" s="145" t="str">
        <f aca="false">IF([3]Jahrgangsstufentest!B22="","",[3]Jahrgangsstufentest!B22)</f>
        <v/>
      </c>
      <c r="C22" s="145" t="str">
        <f aca="false">IF([3]Jahrgangsstufentest!C22="","",[3]Jahrgangsstufentest!C22)</f>
        <v/>
      </c>
      <c r="D22" s="146" t="str">
        <f aca="false">IF([3]Jahrgangsstufentest!D22="","",[3]Jahrgangsstufentest!D22)</f>
        <v/>
      </c>
      <c r="E22" s="147" t="str">
        <f aca="false">IF([3]Jahrgangsstufentest!E22="","",[3]Jahrgangsstufentest!E22)</f>
        <v/>
      </c>
      <c r="F22" s="147" t="str">
        <f aca="false">IF([3]Jahrgangsstufentest!F22="","",[3]Jahrgangsstufentest!F22)</f>
        <v/>
      </c>
      <c r="G22" s="147" t="str">
        <f aca="false">IF([3]Jahrgangsstufentest!G22="","",[3]Jahrgangsstufentest!G22)</f>
        <v/>
      </c>
      <c r="H22" s="147" t="str">
        <f aca="false">IF([3]Jahrgangsstufentest!H22="","",[3]Jahrgangsstufentest!H22)</f>
        <v/>
      </c>
      <c r="I22" s="147" t="str">
        <f aca="false">IF([3]Jahrgangsstufentest!I22="","",[3]Jahrgangsstufentest!I22)</f>
        <v/>
      </c>
      <c r="J22" s="147" t="str">
        <f aca="false">IF([3]Jahrgangsstufentest!J22="","",[3]Jahrgangsstufentest!J22)</f>
        <v/>
      </c>
      <c r="K22" s="147" t="str">
        <f aca="false">IF([3]Jahrgangsstufentest!K22="","",[3]Jahrgangsstufentest!K22)</f>
        <v/>
      </c>
      <c r="L22" s="147" t="str">
        <f aca="false">IF([3]Jahrgangsstufentest!L22="","",[3]Jahrgangsstufentest!L22)</f>
        <v/>
      </c>
      <c r="M22" s="147" t="str">
        <f aca="false">IF([3]Jahrgangsstufentest!M22="","",[3]Jahrgangsstufentest!M22)</f>
        <v/>
      </c>
      <c r="N22" s="147" t="str">
        <f aca="false">IF([3]Jahrgangsstufentest!N22="","",[3]Jahrgangsstufentest!N22)</f>
        <v/>
      </c>
      <c r="O22" s="147" t="str">
        <f aca="false">IF([3]Jahrgangsstufentest!O22="","",[3]Jahrgangsstufentest!O22)</f>
        <v/>
      </c>
      <c r="P22" s="147" t="str">
        <f aca="false">IF([3]Jahrgangsstufentest!P22="","",[3]Jahrgangsstufentest!P22)</f>
        <v/>
      </c>
      <c r="Q22" s="147" t="str">
        <f aca="false">IF([3]Jahrgangsstufentest!Q22="","",[3]Jahrgangsstufentest!Q22)</f>
        <v/>
      </c>
      <c r="R22" s="147" t="str">
        <f aca="false">IF([3]Jahrgangsstufentest!R22="","",[3]Jahrgangsstufentest!R22)</f>
        <v/>
      </c>
      <c r="S22" s="147" t="str">
        <f aca="false">IF([3]Jahrgangsstufentest!S22="","",[3]Jahrgangsstufentest!S22)</f>
        <v/>
      </c>
      <c r="T22" s="147" t="str">
        <f aca="false">IF([3]Jahrgangsstufentest!T22="","",[3]Jahrgangsstufentest!T22)</f>
        <v/>
      </c>
      <c r="U22" s="147" t="str">
        <f aca="false">IF([3]Jahrgangsstufentest!U22="","",[3]Jahrgangsstufentest!U22)</f>
        <v/>
      </c>
      <c r="V22" s="147" t="str">
        <f aca="false">IF([3]Jahrgangsstufentest!V22="","",[3]Jahrgangsstufentest!V22)</f>
        <v/>
      </c>
      <c r="W22" s="147" t="str">
        <f aca="false">IF([3]Jahrgangsstufentest!W22="","",[3]Jahrgangsstufentest!W22)</f>
        <v/>
      </c>
      <c r="X22" s="147" t="str">
        <f aca="false">IF([3]Jahrgangsstufentest!X22="","",[3]Jahrgangsstufentest!X22)</f>
        <v/>
      </c>
      <c r="Y22" s="148" t="str">
        <f aca="false">IF(COUNT(E22:X22)&gt;0,IF(D22=1,SUM(E22:X22),IF(D22=2,SUM(E22:X22)-SUMIF($E$8:$U$8,"III",E22:U22),"")),"")</f>
        <v/>
      </c>
      <c r="Z22" s="149" t="str">
        <f aca="false">IF(COUNT(E22:X22)&gt;0,IF(D22=1,IF(Y22&gt;50,1,IF(Y22&gt;41,2,IF(Y22&gt;34,3,IF(Y22&gt;27,4,IF(Y22&gt;20,5,6))))),IF(D22=2,IF(Y22&gt;37,1,IF(Y22&gt;31,2,IF(Y22&gt;26,3,IF(Y22&gt;20,4,IF(Y22&gt;15,5,6))))),"")),"")</f>
        <v/>
      </c>
      <c r="AA22" s="150" t="str">
        <f aca="false">IF(D22&lt;&gt;"",SUMIF($E$8:$U$8,$AA$9,E22:U22)/SUMIF($E$8:$U$8,"I",$E$7:$U$7),"")</f>
        <v/>
      </c>
      <c r="AB22" s="150" t="str">
        <f aca="false">IF(D22&lt;&gt;"",SUMIF($E$8:$U$8,$AB$9,E22:U22)/SUMIF($E$8:$U$8,"I",$E$7:$U$7),"")</f>
        <v/>
      </c>
      <c r="AC22" s="150" t="str">
        <f aca="false">IF(D22&lt;&gt;"",IF(D22&lt;&gt;2,SUMIF($E$8:$U$8,$AC$9,E22:U22)/SUMIF($E$8:$U$8,"I",$E$7:$U$7),""),"")</f>
        <v/>
      </c>
      <c r="AD22" s="150" t="str">
        <f aca="false">IF(D22&lt;&gt;"",SUMIF($E$8:$U$8,$AD$9,E22:U22)/SUMIF($E$8:$U$8,"I",$E$7:$U$7),"")</f>
        <v/>
      </c>
    </row>
    <row r="23" customFormat="false" ht="12.75" hidden="false" customHeight="true" outlineLevel="0" collapsed="false">
      <c r="A23" s="144" t="n">
        <f aca="false">IF(COUNT(E23:M23)&gt;0,A22+1,A22)</f>
        <v>0</v>
      </c>
      <c r="B23" s="145" t="str">
        <f aca="false">IF([3]Jahrgangsstufentest!B23="","",[3]Jahrgangsstufentest!B23)</f>
        <v/>
      </c>
      <c r="C23" s="145" t="str">
        <f aca="false">IF([3]Jahrgangsstufentest!C23="","",[3]Jahrgangsstufentest!C23)</f>
        <v/>
      </c>
      <c r="D23" s="146" t="str">
        <f aca="false">IF([3]Jahrgangsstufentest!D23="","",[3]Jahrgangsstufentest!D23)</f>
        <v/>
      </c>
      <c r="E23" s="147" t="str">
        <f aca="false">IF([3]Jahrgangsstufentest!E23="","",[3]Jahrgangsstufentest!E23)</f>
        <v/>
      </c>
      <c r="F23" s="147" t="str">
        <f aca="false">IF([3]Jahrgangsstufentest!F23="","",[3]Jahrgangsstufentest!F23)</f>
        <v/>
      </c>
      <c r="G23" s="147" t="str">
        <f aca="false">IF([3]Jahrgangsstufentest!G23="","",[3]Jahrgangsstufentest!G23)</f>
        <v/>
      </c>
      <c r="H23" s="147" t="str">
        <f aca="false">IF([3]Jahrgangsstufentest!H23="","",[3]Jahrgangsstufentest!H23)</f>
        <v/>
      </c>
      <c r="I23" s="147" t="str">
        <f aca="false">IF([3]Jahrgangsstufentest!I23="","",[3]Jahrgangsstufentest!I23)</f>
        <v/>
      </c>
      <c r="J23" s="147" t="str">
        <f aca="false">IF([3]Jahrgangsstufentest!J23="","",[3]Jahrgangsstufentest!J23)</f>
        <v/>
      </c>
      <c r="K23" s="147" t="str">
        <f aca="false">IF([3]Jahrgangsstufentest!K23="","",[3]Jahrgangsstufentest!K23)</f>
        <v/>
      </c>
      <c r="L23" s="147" t="str">
        <f aca="false">IF([3]Jahrgangsstufentest!L23="","",[3]Jahrgangsstufentest!L23)</f>
        <v/>
      </c>
      <c r="M23" s="147" t="str">
        <f aca="false">IF([3]Jahrgangsstufentest!M23="","",[3]Jahrgangsstufentest!M23)</f>
        <v/>
      </c>
      <c r="N23" s="147" t="str">
        <f aca="false">IF([3]Jahrgangsstufentest!N23="","",[3]Jahrgangsstufentest!N23)</f>
        <v/>
      </c>
      <c r="O23" s="147" t="str">
        <f aca="false">IF([3]Jahrgangsstufentest!O23="","",[3]Jahrgangsstufentest!O23)</f>
        <v/>
      </c>
      <c r="P23" s="147" t="str">
        <f aca="false">IF([3]Jahrgangsstufentest!P23="","",[3]Jahrgangsstufentest!P23)</f>
        <v/>
      </c>
      <c r="Q23" s="147" t="str">
        <f aca="false">IF([3]Jahrgangsstufentest!Q23="","",[3]Jahrgangsstufentest!Q23)</f>
        <v/>
      </c>
      <c r="R23" s="147" t="str">
        <f aca="false">IF([3]Jahrgangsstufentest!R23="","",[3]Jahrgangsstufentest!R23)</f>
        <v/>
      </c>
      <c r="S23" s="147" t="str">
        <f aca="false">IF([3]Jahrgangsstufentest!S23="","",[3]Jahrgangsstufentest!S23)</f>
        <v/>
      </c>
      <c r="T23" s="147" t="str">
        <f aca="false">IF([3]Jahrgangsstufentest!T23="","",[3]Jahrgangsstufentest!T23)</f>
        <v/>
      </c>
      <c r="U23" s="147" t="str">
        <f aca="false">IF([3]Jahrgangsstufentest!U23="","",[3]Jahrgangsstufentest!U23)</f>
        <v/>
      </c>
      <c r="V23" s="147" t="str">
        <f aca="false">IF([3]Jahrgangsstufentest!V23="","",[3]Jahrgangsstufentest!V23)</f>
        <v/>
      </c>
      <c r="W23" s="147" t="str">
        <f aca="false">IF([3]Jahrgangsstufentest!W23="","",[3]Jahrgangsstufentest!W23)</f>
        <v/>
      </c>
      <c r="X23" s="147" t="str">
        <f aca="false">IF([3]Jahrgangsstufentest!X23="","",[3]Jahrgangsstufentest!X23)</f>
        <v/>
      </c>
      <c r="Y23" s="148" t="str">
        <f aca="false">IF(COUNT(E23:X23)&gt;0,IF(D23=1,SUM(E23:X23),IF(D23=2,SUM(E23:X23)-SUMIF($E$8:$U$8,"III",E23:U23),"")),"")</f>
        <v/>
      </c>
      <c r="Z23" s="149" t="str">
        <f aca="false">IF(COUNT(E23:X23)&gt;0,IF(D23=1,IF(Y23&gt;50,1,IF(Y23&gt;41,2,IF(Y23&gt;34,3,IF(Y23&gt;27,4,IF(Y23&gt;20,5,6))))),IF(D23=2,IF(Y23&gt;37,1,IF(Y23&gt;31,2,IF(Y23&gt;26,3,IF(Y23&gt;20,4,IF(Y23&gt;15,5,6))))),"")),"")</f>
        <v/>
      </c>
      <c r="AA23" s="150" t="str">
        <f aca="false">IF(D23&lt;&gt;"",SUMIF($E$8:$U$8,$AA$9,E23:U23)/SUMIF($E$8:$U$8,"I",$E$7:$U$7),"")</f>
        <v/>
      </c>
      <c r="AB23" s="150" t="str">
        <f aca="false">IF(D23&lt;&gt;"",SUMIF($E$8:$U$8,$AB$9,E23:U23)/SUMIF($E$8:$U$8,"I",$E$7:$U$7),"")</f>
        <v/>
      </c>
      <c r="AC23" s="150" t="str">
        <f aca="false">IF(D23&lt;&gt;"",IF(D23&lt;&gt;2,SUMIF($E$8:$U$8,$AC$9,E23:U23)/SUMIF($E$8:$U$8,"I",$E$7:$U$7),""),"")</f>
        <v/>
      </c>
      <c r="AD23" s="150" t="str">
        <f aca="false">IF(D23&lt;&gt;"",SUMIF($E$8:$U$8,$AD$9,E23:U23)/SUMIF($E$8:$U$8,"I",$E$7:$U$7),"")</f>
        <v/>
      </c>
    </row>
    <row r="24" customFormat="false" ht="12.75" hidden="false" customHeight="true" outlineLevel="0" collapsed="false">
      <c r="A24" s="144" t="n">
        <f aca="false">IF(COUNT(E24:M24)&gt;0,A23+1,A23)</f>
        <v>0</v>
      </c>
      <c r="B24" s="145" t="str">
        <f aca="false">IF([3]Jahrgangsstufentest!B24="","",[3]Jahrgangsstufentest!B24)</f>
        <v/>
      </c>
      <c r="C24" s="145" t="str">
        <f aca="false">IF([3]Jahrgangsstufentest!C24="","",[3]Jahrgangsstufentest!C24)</f>
        <v/>
      </c>
      <c r="D24" s="146" t="str">
        <f aca="false">IF([3]Jahrgangsstufentest!D24="","",[3]Jahrgangsstufentest!D24)</f>
        <v/>
      </c>
      <c r="E24" s="147" t="str">
        <f aca="false">IF([3]Jahrgangsstufentest!E24="","",[3]Jahrgangsstufentest!E24)</f>
        <v/>
      </c>
      <c r="F24" s="147" t="str">
        <f aca="false">IF([3]Jahrgangsstufentest!F24="","",[3]Jahrgangsstufentest!F24)</f>
        <v/>
      </c>
      <c r="G24" s="147" t="str">
        <f aca="false">IF([3]Jahrgangsstufentest!G24="","",[3]Jahrgangsstufentest!G24)</f>
        <v/>
      </c>
      <c r="H24" s="147" t="str">
        <f aca="false">IF([3]Jahrgangsstufentest!H24="","",[3]Jahrgangsstufentest!H24)</f>
        <v/>
      </c>
      <c r="I24" s="147" t="str">
        <f aca="false">IF([3]Jahrgangsstufentest!I24="","",[3]Jahrgangsstufentest!I24)</f>
        <v/>
      </c>
      <c r="J24" s="147" t="str">
        <f aca="false">IF([3]Jahrgangsstufentest!J24="","",[3]Jahrgangsstufentest!J24)</f>
        <v/>
      </c>
      <c r="K24" s="147" t="str">
        <f aca="false">IF([3]Jahrgangsstufentest!K24="","",[3]Jahrgangsstufentest!K24)</f>
        <v/>
      </c>
      <c r="L24" s="147" t="str">
        <f aca="false">IF([3]Jahrgangsstufentest!L24="","",[3]Jahrgangsstufentest!L24)</f>
        <v/>
      </c>
      <c r="M24" s="147" t="str">
        <f aca="false">IF([3]Jahrgangsstufentest!M24="","",[3]Jahrgangsstufentest!M24)</f>
        <v/>
      </c>
      <c r="N24" s="147" t="str">
        <f aca="false">IF([3]Jahrgangsstufentest!N24="","",[3]Jahrgangsstufentest!N24)</f>
        <v/>
      </c>
      <c r="O24" s="147" t="str">
        <f aca="false">IF([3]Jahrgangsstufentest!O24="","",[3]Jahrgangsstufentest!O24)</f>
        <v/>
      </c>
      <c r="P24" s="147" t="str">
        <f aca="false">IF([3]Jahrgangsstufentest!P24="","",[3]Jahrgangsstufentest!P24)</f>
        <v/>
      </c>
      <c r="Q24" s="147" t="str">
        <f aca="false">IF([3]Jahrgangsstufentest!Q24="","",[3]Jahrgangsstufentest!Q24)</f>
        <v/>
      </c>
      <c r="R24" s="147" t="str">
        <f aca="false">IF([3]Jahrgangsstufentest!R24="","",[3]Jahrgangsstufentest!R24)</f>
        <v/>
      </c>
      <c r="S24" s="147" t="str">
        <f aca="false">IF([3]Jahrgangsstufentest!S24="","",[3]Jahrgangsstufentest!S24)</f>
        <v/>
      </c>
      <c r="T24" s="147" t="str">
        <f aca="false">IF([3]Jahrgangsstufentest!T24="","",[3]Jahrgangsstufentest!T24)</f>
        <v/>
      </c>
      <c r="U24" s="147" t="str">
        <f aca="false">IF([3]Jahrgangsstufentest!U24="","",[3]Jahrgangsstufentest!U24)</f>
        <v/>
      </c>
      <c r="V24" s="147" t="str">
        <f aca="false">IF([3]Jahrgangsstufentest!V24="","",[3]Jahrgangsstufentest!V24)</f>
        <v/>
      </c>
      <c r="W24" s="147" t="str">
        <f aca="false">IF([3]Jahrgangsstufentest!W24="","",[3]Jahrgangsstufentest!W24)</f>
        <v/>
      </c>
      <c r="X24" s="147" t="str">
        <f aca="false">IF([3]Jahrgangsstufentest!X24="","",[3]Jahrgangsstufentest!X24)</f>
        <v/>
      </c>
      <c r="Y24" s="148" t="str">
        <f aca="false">IF(COUNT(E24:X24)&gt;0,IF(D24=1,SUM(E24:X24),IF(D24=2,SUM(E24:X24)-SUMIF($E$8:$U$8,"III",E24:U24),"")),"")</f>
        <v/>
      </c>
      <c r="Z24" s="149" t="str">
        <f aca="false">IF(COUNT(E24:X24)&gt;0,IF(D24=1,IF(Y24&gt;50,1,IF(Y24&gt;41,2,IF(Y24&gt;34,3,IF(Y24&gt;27,4,IF(Y24&gt;20,5,6))))),IF(D24=2,IF(Y24&gt;37,1,IF(Y24&gt;31,2,IF(Y24&gt;26,3,IF(Y24&gt;20,4,IF(Y24&gt;15,5,6))))),"")),"")</f>
        <v/>
      </c>
      <c r="AA24" s="150" t="str">
        <f aca="false">IF(D24&lt;&gt;"",SUMIF($E$8:$U$8,$AA$9,E24:U24)/SUMIF($E$8:$U$8,"I",$E$7:$U$7),"")</f>
        <v/>
      </c>
      <c r="AB24" s="150" t="str">
        <f aca="false">IF(D24&lt;&gt;"",SUMIF($E$8:$U$8,$AB$9,E24:U24)/SUMIF($E$8:$U$8,"I",$E$7:$U$7),"")</f>
        <v/>
      </c>
      <c r="AC24" s="150" t="str">
        <f aca="false">IF(D24&lt;&gt;"",IF(D24&lt;&gt;2,SUMIF($E$8:$U$8,$AC$9,E24:U24)/SUMIF($E$8:$U$8,"I",$E$7:$U$7),""),"")</f>
        <v/>
      </c>
      <c r="AD24" s="150" t="str">
        <f aca="false">IF(D24&lt;&gt;"",SUMIF($E$8:$U$8,$AD$9,E24:U24)/SUMIF($E$8:$U$8,"I",$E$7:$U$7),"")</f>
        <v/>
      </c>
    </row>
    <row r="25" customFormat="false" ht="12.75" hidden="false" customHeight="true" outlineLevel="0" collapsed="false">
      <c r="A25" s="144" t="n">
        <f aca="false">IF(COUNT(E25:M25)&gt;0,A24+1,A24)</f>
        <v>0</v>
      </c>
      <c r="B25" s="145" t="str">
        <f aca="false">IF([3]Jahrgangsstufentest!B25="","",[3]Jahrgangsstufentest!B25)</f>
        <v/>
      </c>
      <c r="C25" s="145" t="str">
        <f aca="false">IF([3]Jahrgangsstufentest!C25="","",[3]Jahrgangsstufentest!C25)</f>
        <v/>
      </c>
      <c r="D25" s="146" t="str">
        <f aca="false">IF([3]Jahrgangsstufentest!D25="","",[3]Jahrgangsstufentest!D25)</f>
        <v/>
      </c>
      <c r="E25" s="147" t="str">
        <f aca="false">IF([3]Jahrgangsstufentest!E25="","",[3]Jahrgangsstufentest!E25)</f>
        <v/>
      </c>
      <c r="F25" s="147" t="str">
        <f aca="false">IF([3]Jahrgangsstufentest!F25="","",[3]Jahrgangsstufentest!F25)</f>
        <v/>
      </c>
      <c r="G25" s="147" t="str">
        <f aca="false">IF([3]Jahrgangsstufentest!G25="","",[3]Jahrgangsstufentest!G25)</f>
        <v/>
      </c>
      <c r="H25" s="147" t="str">
        <f aca="false">IF([3]Jahrgangsstufentest!H25="","",[3]Jahrgangsstufentest!H25)</f>
        <v/>
      </c>
      <c r="I25" s="147" t="str">
        <f aca="false">IF([3]Jahrgangsstufentest!I25="","",[3]Jahrgangsstufentest!I25)</f>
        <v/>
      </c>
      <c r="J25" s="147" t="str">
        <f aca="false">IF([3]Jahrgangsstufentest!J25="","",[3]Jahrgangsstufentest!J25)</f>
        <v/>
      </c>
      <c r="K25" s="147" t="str">
        <f aca="false">IF([3]Jahrgangsstufentest!K25="","",[3]Jahrgangsstufentest!K25)</f>
        <v/>
      </c>
      <c r="L25" s="147" t="str">
        <f aca="false">IF([3]Jahrgangsstufentest!L25="","",[3]Jahrgangsstufentest!L25)</f>
        <v/>
      </c>
      <c r="M25" s="147" t="str">
        <f aca="false">IF([3]Jahrgangsstufentest!M25="","",[3]Jahrgangsstufentest!M25)</f>
        <v/>
      </c>
      <c r="N25" s="147" t="str">
        <f aca="false">IF([3]Jahrgangsstufentest!N25="","",[3]Jahrgangsstufentest!N25)</f>
        <v/>
      </c>
      <c r="O25" s="147" t="str">
        <f aca="false">IF([3]Jahrgangsstufentest!O25="","",[3]Jahrgangsstufentest!O25)</f>
        <v/>
      </c>
      <c r="P25" s="147" t="str">
        <f aca="false">IF([3]Jahrgangsstufentest!P25="","",[3]Jahrgangsstufentest!P25)</f>
        <v/>
      </c>
      <c r="Q25" s="147" t="str">
        <f aca="false">IF([3]Jahrgangsstufentest!Q25="","",[3]Jahrgangsstufentest!Q25)</f>
        <v/>
      </c>
      <c r="R25" s="147" t="str">
        <f aca="false">IF([3]Jahrgangsstufentest!R25="","",[3]Jahrgangsstufentest!R25)</f>
        <v/>
      </c>
      <c r="S25" s="147" t="str">
        <f aca="false">IF([3]Jahrgangsstufentest!S25="","",[3]Jahrgangsstufentest!S25)</f>
        <v/>
      </c>
      <c r="T25" s="147" t="str">
        <f aca="false">IF([3]Jahrgangsstufentest!T25="","",[3]Jahrgangsstufentest!T25)</f>
        <v/>
      </c>
      <c r="U25" s="147" t="str">
        <f aca="false">IF([3]Jahrgangsstufentest!U25="","",[3]Jahrgangsstufentest!U25)</f>
        <v/>
      </c>
      <c r="V25" s="147" t="str">
        <f aca="false">IF([3]Jahrgangsstufentest!V25="","",[3]Jahrgangsstufentest!V25)</f>
        <v/>
      </c>
      <c r="W25" s="147" t="str">
        <f aca="false">IF([3]Jahrgangsstufentest!W25="","",[3]Jahrgangsstufentest!W25)</f>
        <v/>
      </c>
      <c r="X25" s="147" t="str">
        <f aca="false">IF([3]Jahrgangsstufentest!X25="","",[3]Jahrgangsstufentest!X25)</f>
        <v/>
      </c>
      <c r="Y25" s="148" t="str">
        <f aca="false">IF(COUNT(E25:X25)&gt;0,IF(D25=1,SUM(E25:X25),IF(D25=2,SUM(E25:X25)-SUMIF($E$8:$U$8,"III",E25:U25),"")),"")</f>
        <v/>
      </c>
      <c r="Z25" s="149" t="str">
        <f aca="false">IF(COUNT(E25:X25)&gt;0,IF(D25=1,IF(Y25&gt;50,1,IF(Y25&gt;41,2,IF(Y25&gt;34,3,IF(Y25&gt;27,4,IF(Y25&gt;20,5,6))))),IF(D25=2,IF(Y25&gt;37,1,IF(Y25&gt;31,2,IF(Y25&gt;26,3,IF(Y25&gt;20,4,IF(Y25&gt;15,5,6))))),"")),"")</f>
        <v/>
      </c>
      <c r="AA25" s="150" t="str">
        <f aca="false">IF(D25&lt;&gt;"",SUMIF($E$8:$U$8,$AA$9,E25:U25)/SUMIF($E$8:$U$8,"I",$E$7:$U$7),"")</f>
        <v/>
      </c>
      <c r="AB25" s="150" t="str">
        <f aca="false">IF(D25&lt;&gt;"",SUMIF($E$8:$U$8,$AB$9,E25:U25)/SUMIF($E$8:$U$8,"I",$E$7:$U$7),"")</f>
        <v/>
      </c>
      <c r="AC25" s="150" t="str">
        <f aca="false">IF(D25&lt;&gt;"",IF(D25&lt;&gt;2,SUMIF($E$8:$U$8,$AC$9,E25:U25)/SUMIF($E$8:$U$8,"I",$E$7:$U$7),""),"")</f>
        <v/>
      </c>
      <c r="AD25" s="150" t="str">
        <f aca="false">IF(D25&lt;&gt;"",SUMIF($E$8:$U$8,$AD$9,E25:U25)/SUMIF($E$8:$U$8,"I",$E$7:$U$7),"")</f>
        <v/>
      </c>
    </row>
    <row r="26" customFormat="false" ht="12.75" hidden="false" customHeight="true" outlineLevel="0" collapsed="false">
      <c r="A26" s="144" t="n">
        <f aca="false">IF(COUNT(E26:M26)&gt;0,A25+1,A25)</f>
        <v>0</v>
      </c>
      <c r="B26" s="145" t="str">
        <f aca="false">IF([3]Jahrgangsstufentest!B26="","",[3]Jahrgangsstufentest!B26)</f>
        <v/>
      </c>
      <c r="C26" s="145" t="str">
        <f aca="false">IF([3]Jahrgangsstufentest!C26="","",[3]Jahrgangsstufentest!C26)</f>
        <v/>
      </c>
      <c r="D26" s="146" t="str">
        <f aca="false">IF([3]Jahrgangsstufentest!D26="","",[3]Jahrgangsstufentest!D26)</f>
        <v/>
      </c>
      <c r="E26" s="147" t="str">
        <f aca="false">IF([3]Jahrgangsstufentest!E26="","",[3]Jahrgangsstufentest!E26)</f>
        <v/>
      </c>
      <c r="F26" s="147" t="str">
        <f aca="false">IF([3]Jahrgangsstufentest!F26="","",[3]Jahrgangsstufentest!F26)</f>
        <v/>
      </c>
      <c r="G26" s="147" t="str">
        <f aca="false">IF([3]Jahrgangsstufentest!G26="","",[3]Jahrgangsstufentest!G26)</f>
        <v/>
      </c>
      <c r="H26" s="147" t="str">
        <f aca="false">IF([3]Jahrgangsstufentest!H26="","",[3]Jahrgangsstufentest!H26)</f>
        <v/>
      </c>
      <c r="I26" s="147" t="str">
        <f aca="false">IF([3]Jahrgangsstufentest!I26="","",[3]Jahrgangsstufentest!I26)</f>
        <v/>
      </c>
      <c r="J26" s="147" t="str">
        <f aca="false">IF([3]Jahrgangsstufentest!J26="","",[3]Jahrgangsstufentest!J26)</f>
        <v/>
      </c>
      <c r="K26" s="147" t="str">
        <f aca="false">IF([3]Jahrgangsstufentest!K26="","",[3]Jahrgangsstufentest!K26)</f>
        <v/>
      </c>
      <c r="L26" s="147" t="str">
        <f aca="false">IF([3]Jahrgangsstufentest!L26="","",[3]Jahrgangsstufentest!L26)</f>
        <v/>
      </c>
      <c r="M26" s="147" t="str">
        <f aca="false">IF([3]Jahrgangsstufentest!M26="","",[3]Jahrgangsstufentest!M26)</f>
        <v/>
      </c>
      <c r="N26" s="147" t="str">
        <f aca="false">IF([3]Jahrgangsstufentest!N26="","",[3]Jahrgangsstufentest!N26)</f>
        <v/>
      </c>
      <c r="O26" s="147" t="str">
        <f aca="false">IF([3]Jahrgangsstufentest!O26="","",[3]Jahrgangsstufentest!O26)</f>
        <v/>
      </c>
      <c r="P26" s="147" t="str">
        <f aca="false">IF([3]Jahrgangsstufentest!P26="","",[3]Jahrgangsstufentest!P26)</f>
        <v/>
      </c>
      <c r="Q26" s="147" t="str">
        <f aca="false">IF([3]Jahrgangsstufentest!Q26="","",[3]Jahrgangsstufentest!Q26)</f>
        <v/>
      </c>
      <c r="R26" s="147" t="str">
        <f aca="false">IF([3]Jahrgangsstufentest!R26="","",[3]Jahrgangsstufentest!R26)</f>
        <v/>
      </c>
      <c r="S26" s="147" t="str">
        <f aca="false">IF([3]Jahrgangsstufentest!S26="","",[3]Jahrgangsstufentest!S26)</f>
        <v/>
      </c>
      <c r="T26" s="147" t="str">
        <f aca="false">IF([3]Jahrgangsstufentest!T26="","",[3]Jahrgangsstufentest!T26)</f>
        <v/>
      </c>
      <c r="U26" s="147" t="str">
        <f aca="false">IF([3]Jahrgangsstufentest!U26="","",[3]Jahrgangsstufentest!U26)</f>
        <v/>
      </c>
      <c r="V26" s="147" t="str">
        <f aca="false">IF([3]Jahrgangsstufentest!V26="","",[3]Jahrgangsstufentest!V26)</f>
        <v/>
      </c>
      <c r="W26" s="147" t="str">
        <f aca="false">IF([3]Jahrgangsstufentest!W26="","",[3]Jahrgangsstufentest!W26)</f>
        <v/>
      </c>
      <c r="X26" s="147" t="str">
        <f aca="false">IF([3]Jahrgangsstufentest!X26="","",[3]Jahrgangsstufentest!X26)</f>
        <v/>
      </c>
      <c r="Y26" s="148" t="str">
        <f aca="false">IF(COUNT(E26:X26)&gt;0,IF(D26=1,SUM(E26:X26),IF(D26=2,SUM(E26:X26)-SUMIF($E$8:$U$8,"III",E26:U26),"")),"")</f>
        <v/>
      </c>
      <c r="Z26" s="149" t="str">
        <f aca="false">IF(COUNT(E26:X26)&gt;0,IF(D26=1,IF(Y26&gt;50,1,IF(Y26&gt;41,2,IF(Y26&gt;34,3,IF(Y26&gt;27,4,IF(Y26&gt;20,5,6))))),IF(D26=2,IF(Y26&gt;37,1,IF(Y26&gt;31,2,IF(Y26&gt;26,3,IF(Y26&gt;20,4,IF(Y26&gt;15,5,6))))),"")),"")</f>
        <v/>
      </c>
      <c r="AA26" s="150" t="str">
        <f aca="false">IF(D26&lt;&gt;"",SUMIF($E$8:$U$8,$AA$9,E26:U26)/SUMIF($E$8:$U$8,"I",$E$7:$U$7),"")</f>
        <v/>
      </c>
      <c r="AB26" s="150" t="str">
        <f aca="false">IF(D26&lt;&gt;"",SUMIF($E$8:$U$8,$AB$9,E26:U26)/SUMIF($E$8:$U$8,"I",$E$7:$U$7),"")</f>
        <v/>
      </c>
      <c r="AC26" s="150" t="str">
        <f aca="false">IF(D26&lt;&gt;"",IF(D26&lt;&gt;2,SUMIF($E$8:$U$8,$AC$9,E26:U26)/SUMIF($E$8:$U$8,"I",$E$7:$U$7),""),"")</f>
        <v/>
      </c>
      <c r="AD26" s="150" t="str">
        <f aca="false">IF(D26&lt;&gt;"",SUMIF($E$8:$U$8,$AD$9,E26:U26)/SUMIF($E$8:$U$8,"I",$E$7:$U$7),"")</f>
        <v/>
      </c>
    </row>
    <row r="27" customFormat="false" ht="12.75" hidden="false" customHeight="true" outlineLevel="0" collapsed="false">
      <c r="A27" s="144" t="n">
        <f aca="false">IF(COUNT(E27:M27)&gt;0,A26+1,A26)</f>
        <v>0</v>
      </c>
      <c r="B27" s="145" t="str">
        <f aca="false">IF([3]Jahrgangsstufentest!B27="","",[3]Jahrgangsstufentest!B27)</f>
        <v/>
      </c>
      <c r="C27" s="145" t="str">
        <f aca="false">IF([3]Jahrgangsstufentest!C27="","",[3]Jahrgangsstufentest!C27)</f>
        <v/>
      </c>
      <c r="D27" s="146" t="str">
        <f aca="false">IF([3]Jahrgangsstufentest!D27="","",[3]Jahrgangsstufentest!D27)</f>
        <v/>
      </c>
      <c r="E27" s="147" t="str">
        <f aca="false">IF([3]Jahrgangsstufentest!E27="","",[3]Jahrgangsstufentest!E27)</f>
        <v/>
      </c>
      <c r="F27" s="147" t="str">
        <f aca="false">IF([3]Jahrgangsstufentest!F27="","",[3]Jahrgangsstufentest!F27)</f>
        <v/>
      </c>
      <c r="G27" s="147" t="str">
        <f aca="false">IF([3]Jahrgangsstufentest!G27="","",[3]Jahrgangsstufentest!G27)</f>
        <v/>
      </c>
      <c r="H27" s="147" t="str">
        <f aca="false">IF([3]Jahrgangsstufentest!H27="","",[3]Jahrgangsstufentest!H27)</f>
        <v/>
      </c>
      <c r="I27" s="147" t="str">
        <f aca="false">IF([3]Jahrgangsstufentest!I27="","",[3]Jahrgangsstufentest!I27)</f>
        <v/>
      </c>
      <c r="J27" s="147" t="str">
        <f aca="false">IF([3]Jahrgangsstufentest!J27="","",[3]Jahrgangsstufentest!J27)</f>
        <v/>
      </c>
      <c r="K27" s="147" t="str">
        <f aca="false">IF([3]Jahrgangsstufentest!K27="","",[3]Jahrgangsstufentest!K27)</f>
        <v/>
      </c>
      <c r="L27" s="147" t="str">
        <f aca="false">IF([3]Jahrgangsstufentest!L27="","",[3]Jahrgangsstufentest!L27)</f>
        <v/>
      </c>
      <c r="M27" s="147" t="str">
        <f aca="false">IF([3]Jahrgangsstufentest!M27="","",[3]Jahrgangsstufentest!M27)</f>
        <v/>
      </c>
      <c r="N27" s="147" t="str">
        <f aca="false">IF([3]Jahrgangsstufentest!N27="","",[3]Jahrgangsstufentest!N27)</f>
        <v/>
      </c>
      <c r="O27" s="147" t="str">
        <f aca="false">IF([3]Jahrgangsstufentest!O27="","",[3]Jahrgangsstufentest!O27)</f>
        <v/>
      </c>
      <c r="P27" s="147" t="str">
        <f aca="false">IF([3]Jahrgangsstufentest!P27="","",[3]Jahrgangsstufentest!P27)</f>
        <v/>
      </c>
      <c r="Q27" s="147" t="str">
        <f aca="false">IF([3]Jahrgangsstufentest!Q27="","",[3]Jahrgangsstufentest!Q27)</f>
        <v/>
      </c>
      <c r="R27" s="147" t="str">
        <f aca="false">IF([3]Jahrgangsstufentest!R27="","",[3]Jahrgangsstufentest!R27)</f>
        <v/>
      </c>
      <c r="S27" s="147" t="str">
        <f aca="false">IF([3]Jahrgangsstufentest!S27="","",[3]Jahrgangsstufentest!S27)</f>
        <v/>
      </c>
      <c r="T27" s="147" t="str">
        <f aca="false">IF([3]Jahrgangsstufentest!T27="","",[3]Jahrgangsstufentest!T27)</f>
        <v/>
      </c>
      <c r="U27" s="147" t="str">
        <f aca="false">IF([3]Jahrgangsstufentest!U27="","",[3]Jahrgangsstufentest!U27)</f>
        <v/>
      </c>
      <c r="V27" s="147" t="str">
        <f aca="false">IF([3]Jahrgangsstufentest!V27="","",[3]Jahrgangsstufentest!V27)</f>
        <v/>
      </c>
      <c r="W27" s="147" t="str">
        <f aca="false">IF([3]Jahrgangsstufentest!W27="","",[3]Jahrgangsstufentest!W27)</f>
        <v/>
      </c>
      <c r="X27" s="147" t="str">
        <f aca="false">IF([3]Jahrgangsstufentest!X27="","",[3]Jahrgangsstufentest!X27)</f>
        <v/>
      </c>
      <c r="Y27" s="148" t="str">
        <f aca="false">IF(COUNT(E27:X27)&gt;0,IF(D27=1,SUM(E27:X27),IF(D27=2,SUM(E27:X27)-SUMIF($E$8:$U$8,"III",E27:U27),"")),"")</f>
        <v/>
      </c>
      <c r="Z27" s="149" t="str">
        <f aca="false">IF(COUNT(E27:X27)&gt;0,IF(D27=1,IF(Y27&gt;50,1,IF(Y27&gt;41,2,IF(Y27&gt;34,3,IF(Y27&gt;27,4,IF(Y27&gt;20,5,6))))),IF(D27=2,IF(Y27&gt;37,1,IF(Y27&gt;31,2,IF(Y27&gt;26,3,IF(Y27&gt;20,4,IF(Y27&gt;15,5,6))))),"")),"")</f>
        <v/>
      </c>
      <c r="AA27" s="150" t="str">
        <f aca="false">IF(D27&lt;&gt;"",SUMIF($E$8:$U$8,$AA$9,E27:U27)/SUMIF($E$8:$U$8,"I",$E$7:$U$7),"")</f>
        <v/>
      </c>
      <c r="AB27" s="150" t="str">
        <f aca="false">IF(D27&lt;&gt;"",SUMIF($E$8:$U$8,$AB$9,E27:U27)/SUMIF($E$8:$U$8,"I",$E$7:$U$7),"")</f>
        <v/>
      </c>
      <c r="AC27" s="150" t="str">
        <f aca="false">IF(D27&lt;&gt;"",IF(D27&lt;&gt;2,SUMIF($E$8:$U$8,$AC$9,E27:U27)/SUMIF($E$8:$U$8,"I",$E$7:$U$7),""),"")</f>
        <v/>
      </c>
      <c r="AD27" s="150" t="str">
        <f aca="false">IF(D27&lt;&gt;"",SUMIF($E$8:$U$8,$AD$9,E27:U27)/SUMIF($E$8:$U$8,"I",$E$7:$U$7),"")</f>
        <v/>
      </c>
    </row>
    <row r="28" customFormat="false" ht="12.75" hidden="false" customHeight="true" outlineLevel="0" collapsed="false">
      <c r="A28" s="144" t="n">
        <f aca="false">IF(COUNT(E28:M28)&gt;0,A27+1,A27)</f>
        <v>0</v>
      </c>
      <c r="B28" s="145" t="str">
        <f aca="false">IF([3]Jahrgangsstufentest!B28="","",[3]Jahrgangsstufentest!B28)</f>
        <v/>
      </c>
      <c r="C28" s="145" t="str">
        <f aca="false">IF([3]Jahrgangsstufentest!C28="","",[3]Jahrgangsstufentest!C28)</f>
        <v/>
      </c>
      <c r="D28" s="146" t="str">
        <f aca="false">IF([3]Jahrgangsstufentest!D28="","",[3]Jahrgangsstufentest!D28)</f>
        <v/>
      </c>
      <c r="E28" s="147" t="str">
        <f aca="false">IF([3]Jahrgangsstufentest!E28="","",[3]Jahrgangsstufentest!E28)</f>
        <v/>
      </c>
      <c r="F28" s="147" t="str">
        <f aca="false">IF([3]Jahrgangsstufentest!F28="","",[3]Jahrgangsstufentest!F28)</f>
        <v/>
      </c>
      <c r="G28" s="147" t="str">
        <f aca="false">IF([3]Jahrgangsstufentest!G28="","",[3]Jahrgangsstufentest!G28)</f>
        <v/>
      </c>
      <c r="H28" s="147" t="str">
        <f aca="false">IF([3]Jahrgangsstufentest!H28="","",[3]Jahrgangsstufentest!H28)</f>
        <v/>
      </c>
      <c r="I28" s="147" t="str">
        <f aca="false">IF([3]Jahrgangsstufentest!I28="","",[3]Jahrgangsstufentest!I28)</f>
        <v/>
      </c>
      <c r="J28" s="147" t="str">
        <f aca="false">IF([3]Jahrgangsstufentest!J28="","",[3]Jahrgangsstufentest!J28)</f>
        <v/>
      </c>
      <c r="K28" s="147" t="str">
        <f aca="false">IF([3]Jahrgangsstufentest!K28="","",[3]Jahrgangsstufentest!K28)</f>
        <v/>
      </c>
      <c r="L28" s="147" t="str">
        <f aca="false">IF([3]Jahrgangsstufentest!L28="","",[3]Jahrgangsstufentest!L28)</f>
        <v/>
      </c>
      <c r="M28" s="147" t="str">
        <f aca="false">IF([3]Jahrgangsstufentest!M28="","",[3]Jahrgangsstufentest!M28)</f>
        <v/>
      </c>
      <c r="N28" s="147" t="str">
        <f aca="false">IF([3]Jahrgangsstufentest!N28="","",[3]Jahrgangsstufentest!N28)</f>
        <v/>
      </c>
      <c r="O28" s="147" t="str">
        <f aca="false">IF([3]Jahrgangsstufentest!O28="","",[3]Jahrgangsstufentest!O28)</f>
        <v/>
      </c>
      <c r="P28" s="147" t="str">
        <f aca="false">IF([3]Jahrgangsstufentest!P28="","",[3]Jahrgangsstufentest!P28)</f>
        <v/>
      </c>
      <c r="Q28" s="147" t="str">
        <f aca="false">IF([3]Jahrgangsstufentest!Q28="","",[3]Jahrgangsstufentest!Q28)</f>
        <v/>
      </c>
      <c r="R28" s="147" t="str">
        <f aca="false">IF([3]Jahrgangsstufentest!R28="","",[3]Jahrgangsstufentest!R28)</f>
        <v/>
      </c>
      <c r="S28" s="147" t="str">
        <f aca="false">IF([3]Jahrgangsstufentest!S28="","",[3]Jahrgangsstufentest!S28)</f>
        <v/>
      </c>
      <c r="T28" s="147" t="str">
        <f aca="false">IF([3]Jahrgangsstufentest!T28="","",[3]Jahrgangsstufentest!T28)</f>
        <v/>
      </c>
      <c r="U28" s="147" t="str">
        <f aca="false">IF([3]Jahrgangsstufentest!U28="","",[3]Jahrgangsstufentest!U28)</f>
        <v/>
      </c>
      <c r="V28" s="147" t="str">
        <f aca="false">IF([3]Jahrgangsstufentest!V28="","",[3]Jahrgangsstufentest!V28)</f>
        <v/>
      </c>
      <c r="W28" s="147" t="str">
        <f aca="false">IF([3]Jahrgangsstufentest!W28="","",[3]Jahrgangsstufentest!W28)</f>
        <v/>
      </c>
      <c r="X28" s="147" t="str">
        <f aca="false">IF([3]Jahrgangsstufentest!X28="","",[3]Jahrgangsstufentest!X28)</f>
        <v/>
      </c>
      <c r="Y28" s="148" t="str">
        <f aca="false">IF(COUNT(E28:X28)&gt;0,IF(D28=1,SUM(E28:X28),IF(D28=2,SUM(E28:X28)-SUMIF($E$8:$U$8,"III",E28:U28),"")),"")</f>
        <v/>
      </c>
      <c r="Z28" s="149" t="str">
        <f aca="false">IF(COUNT(E28:X28)&gt;0,IF(D28=1,IF(Y28&gt;50,1,IF(Y28&gt;41,2,IF(Y28&gt;34,3,IF(Y28&gt;27,4,IF(Y28&gt;20,5,6))))),IF(D28=2,IF(Y28&gt;37,1,IF(Y28&gt;31,2,IF(Y28&gt;26,3,IF(Y28&gt;20,4,IF(Y28&gt;15,5,6))))),"")),"")</f>
        <v/>
      </c>
      <c r="AA28" s="150" t="str">
        <f aca="false">IF(D28&lt;&gt;"",SUMIF($E$8:$U$8,$AA$9,E28:U28)/SUMIF($E$8:$U$8,"I",$E$7:$U$7),"")</f>
        <v/>
      </c>
      <c r="AB28" s="150" t="str">
        <f aca="false">IF(D28&lt;&gt;"",SUMIF($E$8:$U$8,$AB$9,E28:U28)/SUMIF($E$8:$U$8,"I",$E$7:$U$7),"")</f>
        <v/>
      </c>
      <c r="AC28" s="150" t="str">
        <f aca="false">IF(D28&lt;&gt;"",IF(D28&lt;&gt;2,SUMIF($E$8:$U$8,$AC$9,E28:U28)/SUMIF($E$8:$U$8,"I",$E$7:$U$7),""),"")</f>
        <v/>
      </c>
      <c r="AD28" s="150" t="str">
        <f aca="false">IF(D28&lt;&gt;"",SUMIF($E$8:$U$8,$AD$9,E28:U28)/SUMIF($E$8:$U$8,"I",$E$7:$U$7),"")</f>
        <v/>
      </c>
    </row>
    <row r="29" customFormat="false" ht="12.75" hidden="false" customHeight="true" outlineLevel="0" collapsed="false">
      <c r="A29" s="144" t="n">
        <f aca="false">IF(COUNT(E29:M29)&gt;0,A28+1,A28)</f>
        <v>0</v>
      </c>
      <c r="B29" s="145" t="str">
        <f aca="false">IF([3]Jahrgangsstufentest!B29="","",[3]Jahrgangsstufentest!B29)</f>
        <v/>
      </c>
      <c r="C29" s="145" t="str">
        <f aca="false">IF([3]Jahrgangsstufentest!C29="","",[3]Jahrgangsstufentest!C29)</f>
        <v/>
      </c>
      <c r="D29" s="146" t="str">
        <f aca="false">IF([3]Jahrgangsstufentest!D29="","",[3]Jahrgangsstufentest!D29)</f>
        <v/>
      </c>
      <c r="E29" s="147" t="str">
        <f aca="false">IF([3]Jahrgangsstufentest!E29="","",[3]Jahrgangsstufentest!E29)</f>
        <v/>
      </c>
      <c r="F29" s="147" t="str">
        <f aca="false">IF([3]Jahrgangsstufentest!F29="","",[3]Jahrgangsstufentest!F29)</f>
        <v/>
      </c>
      <c r="G29" s="147" t="str">
        <f aca="false">IF([3]Jahrgangsstufentest!G29="","",[3]Jahrgangsstufentest!G29)</f>
        <v/>
      </c>
      <c r="H29" s="147" t="str">
        <f aca="false">IF([3]Jahrgangsstufentest!H29="","",[3]Jahrgangsstufentest!H29)</f>
        <v/>
      </c>
      <c r="I29" s="147" t="str">
        <f aca="false">IF([3]Jahrgangsstufentest!I29="","",[3]Jahrgangsstufentest!I29)</f>
        <v/>
      </c>
      <c r="J29" s="147" t="str">
        <f aca="false">IF([3]Jahrgangsstufentest!J29="","",[3]Jahrgangsstufentest!J29)</f>
        <v/>
      </c>
      <c r="K29" s="147" t="str">
        <f aca="false">IF([3]Jahrgangsstufentest!K29="","",[3]Jahrgangsstufentest!K29)</f>
        <v/>
      </c>
      <c r="L29" s="147" t="str">
        <f aca="false">IF([3]Jahrgangsstufentest!L29="","",[3]Jahrgangsstufentest!L29)</f>
        <v/>
      </c>
      <c r="M29" s="147" t="str">
        <f aca="false">IF([3]Jahrgangsstufentest!M29="","",[3]Jahrgangsstufentest!M29)</f>
        <v/>
      </c>
      <c r="N29" s="147" t="str">
        <f aca="false">IF([3]Jahrgangsstufentest!N29="","",[3]Jahrgangsstufentest!N29)</f>
        <v/>
      </c>
      <c r="O29" s="147" t="str">
        <f aca="false">IF([3]Jahrgangsstufentest!O29="","",[3]Jahrgangsstufentest!O29)</f>
        <v/>
      </c>
      <c r="P29" s="147" t="str">
        <f aca="false">IF([3]Jahrgangsstufentest!P29="","",[3]Jahrgangsstufentest!P29)</f>
        <v/>
      </c>
      <c r="Q29" s="147" t="str">
        <f aca="false">IF([3]Jahrgangsstufentest!Q29="","",[3]Jahrgangsstufentest!Q29)</f>
        <v/>
      </c>
      <c r="R29" s="147" t="str">
        <f aca="false">IF([3]Jahrgangsstufentest!R29="","",[3]Jahrgangsstufentest!R29)</f>
        <v/>
      </c>
      <c r="S29" s="147" t="str">
        <f aca="false">IF([3]Jahrgangsstufentest!S29="","",[3]Jahrgangsstufentest!S29)</f>
        <v/>
      </c>
      <c r="T29" s="147" t="str">
        <f aca="false">IF([3]Jahrgangsstufentest!T29="","",[3]Jahrgangsstufentest!T29)</f>
        <v/>
      </c>
      <c r="U29" s="147" t="str">
        <f aca="false">IF([3]Jahrgangsstufentest!U29="","",[3]Jahrgangsstufentest!U29)</f>
        <v/>
      </c>
      <c r="V29" s="147" t="str">
        <f aca="false">IF([3]Jahrgangsstufentest!V29="","",[3]Jahrgangsstufentest!V29)</f>
        <v/>
      </c>
      <c r="W29" s="147" t="str">
        <f aca="false">IF([3]Jahrgangsstufentest!W29="","",[3]Jahrgangsstufentest!W29)</f>
        <v/>
      </c>
      <c r="X29" s="147" t="str">
        <f aca="false">IF([3]Jahrgangsstufentest!X29="","",[3]Jahrgangsstufentest!X29)</f>
        <v/>
      </c>
      <c r="Y29" s="148" t="str">
        <f aca="false">IF(COUNT(E29:X29)&gt;0,IF(D29=1,SUM(E29:X29),IF(D29=2,SUM(E29:X29)-SUMIF($E$8:$U$8,"III",E29:U29),"")),"")</f>
        <v/>
      </c>
      <c r="Z29" s="149" t="str">
        <f aca="false">IF(COUNT(E29:X29)&gt;0,IF(D29=1,IF(Y29&gt;50,1,IF(Y29&gt;41,2,IF(Y29&gt;34,3,IF(Y29&gt;27,4,IF(Y29&gt;20,5,6))))),IF(D29=2,IF(Y29&gt;37,1,IF(Y29&gt;31,2,IF(Y29&gt;26,3,IF(Y29&gt;20,4,IF(Y29&gt;15,5,6))))),"")),"")</f>
        <v/>
      </c>
      <c r="AA29" s="150" t="str">
        <f aca="false">IF(D29&lt;&gt;"",SUMIF($E$8:$U$8,$AA$9,E29:U29)/SUMIF($E$8:$U$8,"I",$E$7:$U$7),"")</f>
        <v/>
      </c>
      <c r="AB29" s="150" t="str">
        <f aca="false">IF(D29&lt;&gt;"",SUMIF($E$8:$U$8,$AB$9,E29:U29)/SUMIF($E$8:$U$8,"I",$E$7:$U$7),"")</f>
        <v/>
      </c>
      <c r="AC29" s="150" t="str">
        <f aca="false">IF(D29&lt;&gt;"",IF(D29&lt;&gt;2,SUMIF($E$8:$U$8,$AC$9,E29:U29)/SUMIF($E$8:$U$8,"I",$E$7:$U$7),""),"")</f>
        <v/>
      </c>
      <c r="AD29" s="150" t="str">
        <f aca="false">IF(D29&lt;&gt;"",SUMIF($E$8:$U$8,$AD$9,E29:U29)/SUMIF($E$8:$U$8,"I",$E$7:$U$7),"")</f>
        <v/>
      </c>
    </row>
    <row r="30" customFormat="false" ht="12.75" hidden="false" customHeight="true" outlineLevel="0" collapsed="false">
      <c r="A30" s="144" t="n">
        <f aca="false">IF(COUNT(E30:M30)&gt;0,A29+1,A29)</f>
        <v>0</v>
      </c>
      <c r="B30" s="145" t="str">
        <f aca="false">IF([3]Jahrgangsstufentest!B30="","",[3]Jahrgangsstufentest!B30)</f>
        <v/>
      </c>
      <c r="C30" s="145" t="str">
        <f aca="false">IF([3]Jahrgangsstufentest!C30="","",[3]Jahrgangsstufentest!C30)</f>
        <v/>
      </c>
      <c r="D30" s="146" t="str">
        <f aca="false">IF([3]Jahrgangsstufentest!D30="","",[3]Jahrgangsstufentest!D30)</f>
        <v/>
      </c>
      <c r="E30" s="147" t="str">
        <f aca="false">IF([3]Jahrgangsstufentest!E30="","",[3]Jahrgangsstufentest!E30)</f>
        <v/>
      </c>
      <c r="F30" s="147" t="str">
        <f aca="false">IF([3]Jahrgangsstufentest!F30="","",[3]Jahrgangsstufentest!F30)</f>
        <v/>
      </c>
      <c r="G30" s="147" t="str">
        <f aca="false">IF([3]Jahrgangsstufentest!G30="","",[3]Jahrgangsstufentest!G30)</f>
        <v/>
      </c>
      <c r="H30" s="147" t="str">
        <f aca="false">IF([3]Jahrgangsstufentest!H30="","",[3]Jahrgangsstufentest!H30)</f>
        <v/>
      </c>
      <c r="I30" s="147" t="str">
        <f aca="false">IF([3]Jahrgangsstufentest!I30="","",[3]Jahrgangsstufentest!I30)</f>
        <v/>
      </c>
      <c r="J30" s="147" t="str">
        <f aca="false">IF([3]Jahrgangsstufentest!J30="","",[3]Jahrgangsstufentest!J30)</f>
        <v/>
      </c>
      <c r="K30" s="147" t="str">
        <f aca="false">IF([3]Jahrgangsstufentest!K30="","",[3]Jahrgangsstufentest!K30)</f>
        <v/>
      </c>
      <c r="L30" s="147" t="str">
        <f aca="false">IF([3]Jahrgangsstufentest!L30="","",[3]Jahrgangsstufentest!L30)</f>
        <v/>
      </c>
      <c r="M30" s="147" t="str">
        <f aca="false">IF([3]Jahrgangsstufentest!M30="","",[3]Jahrgangsstufentest!M30)</f>
        <v/>
      </c>
      <c r="N30" s="147" t="str">
        <f aca="false">IF([3]Jahrgangsstufentest!N30="","",[3]Jahrgangsstufentest!N30)</f>
        <v/>
      </c>
      <c r="O30" s="147" t="str">
        <f aca="false">IF([3]Jahrgangsstufentest!O30="","",[3]Jahrgangsstufentest!O30)</f>
        <v/>
      </c>
      <c r="P30" s="147" t="str">
        <f aca="false">IF([3]Jahrgangsstufentest!P30="","",[3]Jahrgangsstufentest!P30)</f>
        <v/>
      </c>
      <c r="Q30" s="147" t="str">
        <f aca="false">IF([3]Jahrgangsstufentest!Q30="","",[3]Jahrgangsstufentest!Q30)</f>
        <v/>
      </c>
      <c r="R30" s="147" t="str">
        <f aca="false">IF([3]Jahrgangsstufentest!R30="","",[3]Jahrgangsstufentest!R30)</f>
        <v/>
      </c>
      <c r="S30" s="147" t="str">
        <f aca="false">IF([3]Jahrgangsstufentest!S30="","",[3]Jahrgangsstufentest!S30)</f>
        <v/>
      </c>
      <c r="T30" s="147" t="str">
        <f aca="false">IF([3]Jahrgangsstufentest!T30="","",[3]Jahrgangsstufentest!T30)</f>
        <v/>
      </c>
      <c r="U30" s="147" t="str">
        <f aca="false">IF([3]Jahrgangsstufentest!U30="","",[3]Jahrgangsstufentest!U30)</f>
        <v/>
      </c>
      <c r="V30" s="147" t="str">
        <f aca="false">IF([3]Jahrgangsstufentest!V30="","",[3]Jahrgangsstufentest!V30)</f>
        <v/>
      </c>
      <c r="W30" s="147" t="str">
        <f aca="false">IF([3]Jahrgangsstufentest!W30="","",[3]Jahrgangsstufentest!W30)</f>
        <v/>
      </c>
      <c r="X30" s="147" t="str">
        <f aca="false">IF([3]Jahrgangsstufentest!X30="","",[3]Jahrgangsstufentest!X30)</f>
        <v/>
      </c>
      <c r="Y30" s="148" t="str">
        <f aca="false">IF(COUNT(E30:X30)&gt;0,IF(D30=1,SUM(E30:X30),IF(D30=2,SUM(E30:X30)-SUMIF($E$8:$U$8,"III",E30:U30),"")),"")</f>
        <v/>
      </c>
      <c r="Z30" s="149" t="str">
        <f aca="false">IF(COUNT(E30:X30)&gt;0,IF(D30=1,IF(Y30&gt;50,1,IF(Y30&gt;41,2,IF(Y30&gt;34,3,IF(Y30&gt;27,4,IF(Y30&gt;20,5,6))))),IF(D30=2,IF(Y30&gt;37,1,IF(Y30&gt;31,2,IF(Y30&gt;26,3,IF(Y30&gt;20,4,IF(Y30&gt;15,5,6))))),"")),"")</f>
        <v/>
      </c>
      <c r="AA30" s="150" t="str">
        <f aca="false">IF(D30&lt;&gt;"",SUMIF($E$8:$U$8,$AA$9,E30:U30)/SUMIF($E$8:$U$8,"I",$E$7:$U$7),"")</f>
        <v/>
      </c>
      <c r="AB30" s="150" t="str">
        <f aca="false">IF(D30&lt;&gt;"",SUMIF($E$8:$U$8,$AB$9,E30:U30)/SUMIF($E$8:$U$8,"I",$E$7:$U$7),"")</f>
        <v/>
      </c>
      <c r="AC30" s="150" t="str">
        <f aca="false">IF(D30&lt;&gt;"",IF(D30&lt;&gt;2,SUMIF($E$8:$U$8,$AC$9,E30:U30)/SUMIF($E$8:$U$8,"I",$E$7:$U$7),""),"")</f>
        <v/>
      </c>
      <c r="AD30" s="150" t="str">
        <f aca="false">IF(D30&lt;&gt;"",SUMIF($E$8:$U$8,$AD$9,E30:U30)/SUMIF($E$8:$U$8,"I",$E$7:$U$7),"")</f>
        <v/>
      </c>
    </row>
    <row r="31" customFormat="false" ht="12.75" hidden="false" customHeight="true" outlineLevel="0" collapsed="false">
      <c r="A31" s="144" t="n">
        <f aca="false">IF(COUNT(E31:M31)&gt;0,A30+1,A30)</f>
        <v>0</v>
      </c>
      <c r="B31" s="145" t="str">
        <f aca="false">IF([3]Jahrgangsstufentest!B31="","",[3]Jahrgangsstufentest!B31)</f>
        <v/>
      </c>
      <c r="C31" s="145" t="str">
        <f aca="false">IF([3]Jahrgangsstufentest!C31="","",[3]Jahrgangsstufentest!C31)</f>
        <v/>
      </c>
      <c r="D31" s="146" t="str">
        <f aca="false">IF([3]Jahrgangsstufentest!D31="","",[3]Jahrgangsstufentest!D31)</f>
        <v/>
      </c>
      <c r="E31" s="147" t="str">
        <f aca="false">IF([3]Jahrgangsstufentest!E31="","",[3]Jahrgangsstufentest!E31)</f>
        <v/>
      </c>
      <c r="F31" s="147" t="str">
        <f aca="false">IF([3]Jahrgangsstufentest!F31="","",[3]Jahrgangsstufentest!F31)</f>
        <v/>
      </c>
      <c r="G31" s="147" t="str">
        <f aca="false">IF([3]Jahrgangsstufentest!G31="","",[3]Jahrgangsstufentest!G31)</f>
        <v/>
      </c>
      <c r="H31" s="147" t="str">
        <f aca="false">IF([3]Jahrgangsstufentest!H31="","",[3]Jahrgangsstufentest!H31)</f>
        <v/>
      </c>
      <c r="I31" s="147" t="str">
        <f aca="false">IF([3]Jahrgangsstufentest!I31="","",[3]Jahrgangsstufentest!I31)</f>
        <v/>
      </c>
      <c r="J31" s="147" t="str">
        <f aca="false">IF([3]Jahrgangsstufentest!J31="","",[3]Jahrgangsstufentest!J31)</f>
        <v/>
      </c>
      <c r="K31" s="147" t="str">
        <f aca="false">IF([3]Jahrgangsstufentest!K31="","",[3]Jahrgangsstufentest!K31)</f>
        <v/>
      </c>
      <c r="L31" s="147" t="str">
        <f aca="false">IF([3]Jahrgangsstufentest!L31="","",[3]Jahrgangsstufentest!L31)</f>
        <v/>
      </c>
      <c r="M31" s="147" t="str">
        <f aca="false">IF([3]Jahrgangsstufentest!M31="","",[3]Jahrgangsstufentest!M31)</f>
        <v/>
      </c>
      <c r="N31" s="147" t="str">
        <f aca="false">IF([3]Jahrgangsstufentest!N31="","",[3]Jahrgangsstufentest!N31)</f>
        <v/>
      </c>
      <c r="O31" s="147" t="str">
        <f aca="false">IF([3]Jahrgangsstufentest!O31="","",[3]Jahrgangsstufentest!O31)</f>
        <v/>
      </c>
      <c r="P31" s="147" t="str">
        <f aca="false">IF([3]Jahrgangsstufentest!P31="","",[3]Jahrgangsstufentest!P31)</f>
        <v/>
      </c>
      <c r="Q31" s="147" t="str">
        <f aca="false">IF([3]Jahrgangsstufentest!Q31="","",[3]Jahrgangsstufentest!Q31)</f>
        <v/>
      </c>
      <c r="R31" s="147" t="str">
        <f aca="false">IF([3]Jahrgangsstufentest!R31="","",[3]Jahrgangsstufentest!R31)</f>
        <v/>
      </c>
      <c r="S31" s="147" t="str">
        <f aca="false">IF([3]Jahrgangsstufentest!S31="","",[3]Jahrgangsstufentest!S31)</f>
        <v/>
      </c>
      <c r="T31" s="147" t="str">
        <f aca="false">IF([3]Jahrgangsstufentest!T31="","",[3]Jahrgangsstufentest!T31)</f>
        <v/>
      </c>
      <c r="U31" s="147" t="str">
        <f aca="false">IF([3]Jahrgangsstufentest!U31="","",[3]Jahrgangsstufentest!U31)</f>
        <v/>
      </c>
      <c r="V31" s="147" t="str">
        <f aca="false">IF([3]Jahrgangsstufentest!V31="","",[3]Jahrgangsstufentest!V31)</f>
        <v/>
      </c>
      <c r="W31" s="147" t="str">
        <f aca="false">IF([3]Jahrgangsstufentest!W31="","",[3]Jahrgangsstufentest!W31)</f>
        <v/>
      </c>
      <c r="X31" s="147" t="str">
        <f aca="false">IF([3]Jahrgangsstufentest!X31="","",[3]Jahrgangsstufentest!X31)</f>
        <v/>
      </c>
      <c r="Y31" s="148" t="str">
        <f aca="false">IF(COUNT(E31:X31)&gt;0,IF(D31=1,SUM(E31:X31),IF(D31=2,SUM(E31:X31)-SUMIF($E$8:$U$8,"III",E31:U31),"")),"")</f>
        <v/>
      </c>
      <c r="Z31" s="149" t="str">
        <f aca="false">IF(COUNT(E31:X31)&gt;0,IF(D31=1,IF(Y31&gt;50,1,IF(Y31&gt;41,2,IF(Y31&gt;34,3,IF(Y31&gt;27,4,IF(Y31&gt;20,5,6))))),IF(D31=2,IF(Y31&gt;37,1,IF(Y31&gt;31,2,IF(Y31&gt;26,3,IF(Y31&gt;20,4,IF(Y31&gt;15,5,6))))),"")),"")</f>
        <v/>
      </c>
      <c r="AA31" s="150" t="str">
        <f aca="false">IF(D31&lt;&gt;"",SUMIF($E$8:$U$8,$AA$9,E31:U31)/SUMIF($E$8:$U$8,"I",$E$7:$U$7),"")</f>
        <v/>
      </c>
      <c r="AB31" s="150" t="str">
        <f aca="false">IF(D31&lt;&gt;"",SUMIF($E$8:$U$8,$AB$9,E31:U31)/SUMIF($E$8:$U$8,"I",$E$7:$U$7),"")</f>
        <v/>
      </c>
      <c r="AC31" s="150" t="str">
        <f aca="false">IF(D31&lt;&gt;"",IF(D31&lt;&gt;2,SUMIF($E$8:$U$8,$AC$9,E31:U31)/SUMIF($E$8:$U$8,"I",$E$7:$U$7),""),"")</f>
        <v/>
      </c>
      <c r="AD31" s="150" t="str">
        <f aca="false">IF(D31&lt;&gt;"",SUMIF($E$8:$U$8,$AD$9,E31:U31)/SUMIF($E$8:$U$8,"I",$E$7:$U$7),"")</f>
        <v/>
      </c>
    </row>
    <row r="32" customFormat="false" ht="12.75" hidden="false" customHeight="true" outlineLevel="0" collapsed="false">
      <c r="A32" s="144" t="n">
        <f aca="false">IF(COUNT(E32:M32)&gt;0,A31+1,A31)</f>
        <v>0</v>
      </c>
      <c r="B32" s="145" t="str">
        <f aca="false">IF([3]Jahrgangsstufentest!B32="","",[3]Jahrgangsstufentest!B32)</f>
        <v/>
      </c>
      <c r="C32" s="145" t="str">
        <f aca="false">IF([3]Jahrgangsstufentest!C32="","",[3]Jahrgangsstufentest!C32)</f>
        <v/>
      </c>
      <c r="D32" s="146" t="str">
        <f aca="false">IF([3]Jahrgangsstufentest!D32="","",[3]Jahrgangsstufentest!D32)</f>
        <v/>
      </c>
      <c r="E32" s="147" t="str">
        <f aca="false">IF([3]Jahrgangsstufentest!E32="","",[3]Jahrgangsstufentest!E32)</f>
        <v/>
      </c>
      <c r="F32" s="147" t="str">
        <f aca="false">IF([3]Jahrgangsstufentest!F32="","",[3]Jahrgangsstufentest!F32)</f>
        <v/>
      </c>
      <c r="G32" s="147" t="str">
        <f aca="false">IF([3]Jahrgangsstufentest!G32="","",[3]Jahrgangsstufentest!G32)</f>
        <v/>
      </c>
      <c r="H32" s="147" t="str">
        <f aca="false">IF([3]Jahrgangsstufentest!H32="","",[3]Jahrgangsstufentest!H32)</f>
        <v/>
      </c>
      <c r="I32" s="147" t="str">
        <f aca="false">IF([3]Jahrgangsstufentest!I32="","",[3]Jahrgangsstufentest!I32)</f>
        <v/>
      </c>
      <c r="J32" s="147" t="str">
        <f aca="false">IF([3]Jahrgangsstufentest!J32="","",[3]Jahrgangsstufentest!J32)</f>
        <v/>
      </c>
      <c r="K32" s="147" t="str">
        <f aca="false">IF([3]Jahrgangsstufentest!K32="","",[3]Jahrgangsstufentest!K32)</f>
        <v/>
      </c>
      <c r="L32" s="147" t="str">
        <f aca="false">IF([3]Jahrgangsstufentest!L32="","",[3]Jahrgangsstufentest!L32)</f>
        <v/>
      </c>
      <c r="M32" s="147" t="str">
        <f aca="false">IF([3]Jahrgangsstufentest!M32="","",[3]Jahrgangsstufentest!M32)</f>
        <v/>
      </c>
      <c r="N32" s="147" t="str">
        <f aca="false">IF([3]Jahrgangsstufentest!N32="","",[3]Jahrgangsstufentest!N32)</f>
        <v/>
      </c>
      <c r="O32" s="147" t="str">
        <f aca="false">IF([3]Jahrgangsstufentest!O32="","",[3]Jahrgangsstufentest!O32)</f>
        <v/>
      </c>
      <c r="P32" s="147" t="str">
        <f aca="false">IF([3]Jahrgangsstufentest!P32="","",[3]Jahrgangsstufentest!P32)</f>
        <v/>
      </c>
      <c r="Q32" s="147" t="str">
        <f aca="false">IF([3]Jahrgangsstufentest!Q32="","",[3]Jahrgangsstufentest!Q32)</f>
        <v/>
      </c>
      <c r="R32" s="147" t="str">
        <f aca="false">IF([3]Jahrgangsstufentest!R32="","",[3]Jahrgangsstufentest!R32)</f>
        <v/>
      </c>
      <c r="S32" s="147" t="str">
        <f aca="false">IF([3]Jahrgangsstufentest!S32="","",[3]Jahrgangsstufentest!S32)</f>
        <v/>
      </c>
      <c r="T32" s="147" t="str">
        <f aca="false">IF([3]Jahrgangsstufentest!T32="","",[3]Jahrgangsstufentest!T32)</f>
        <v/>
      </c>
      <c r="U32" s="147" t="str">
        <f aca="false">IF([3]Jahrgangsstufentest!U32="","",[3]Jahrgangsstufentest!U32)</f>
        <v/>
      </c>
      <c r="V32" s="147" t="str">
        <f aca="false">IF([3]Jahrgangsstufentest!V32="","",[3]Jahrgangsstufentest!V32)</f>
        <v/>
      </c>
      <c r="W32" s="147" t="str">
        <f aca="false">IF([3]Jahrgangsstufentest!W32="","",[3]Jahrgangsstufentest!W32)</f>
        <v/>
      </c>
      <c r="X32" s="147" t="str">
        <f aca="false">IF([3]Jahrgangsstufentest!X32="","",[3]Jahrgangsstufentest!X32)</f>
        <v/>
      </c>
      <c r="Y32" s="148" t="str">
        <f aca="false">IF(COUNT(E32:X32)&gt;0,IF(D32=1,SUM(E32:X32),IF(D32=2,SUM(E32:X32)-SUMIF($E$8:$U$8,"III",E32:U32),"")),"")</f>
        <v/>
      </c>
      <c r="Z32" s="149" t="str">
        <f aca="false">IF(COUNT(E32:X32)&gt;0,IF(D32=1,IF(Y32&gt;50,1,IF(Y32&gt;41,2,IF(Y32&gt;34,3,IF(Y32&gt;27,4,IF(Y32&gt;20,5,6))))),IF(D32=2,IF(Y32&gt;37,1,IF(Y32&gt;31,2,IF(Y32&gt;26,3,IF(Y32&gt;20,4,IF(Y32&gt;15,5,6))))),"")),"")</f>
        <v/>
      </c>
      <c r="AA32" s="150" t="str">
        <f aca="false">IF(D32&lt;&gt;"",SUMIF($E$8:$U$8,$AA$9,E32:U32)/SUMIF($E$8:$U$8,"I",$E$7:$U$7),"")</f>
        <v/>
      </c>
      <c r="AB32" s="150" t="str">
        <f aca="false">IF(D32&lt;&gt;"",SUMIF($E$8:$U$8,$AB$9,E32:U32)/SUMIF($E$8:$U$8,"I",$E$7:$U$7),"")</f>
        <v/>
      </c>
      <c r="AC32" s="150" t="str">
        <f aca="false">IF(D32&lt;&gt;"",IF(D32&lt;&gt;2,SUMIF($E$8:$U$8,$AC$9,E32:U32)/SUMIF($E$8:$U$8,"I",$E$7:$U$7),""),"")</f>
        <v/>
      </c>
      <c r="AD32" s="150" t="str">
        <f aca="false">IF(D32&lt;&gt;"",SUMIF($E$8:$U$8,$AD$9,E32:U32)/SUMIF($E$8:$U$8,"I",$E$7:$U$7),"")</f>
        <v/>
      </c>
    </row>
    <row r="33" customFormat="false" ht="12.75" hidden="false" customHeight="true" outlineLevel="0" collapsed="false">
      <c r="A33" s="144" t="n">
        <f aca="false">IF(COUNT(E33:M33)&gt;0,A32+1,A32)</f>
        <v>0</v>
      </c>
      <c r="B33" s="145" t="str">
        <f aca="false">IF([3]Jahrgangsstufentest!B33="","",[3]Jahrgangsstufentest!B33)</f>
        <v/>
      </c>
      <c r="C33" s="145" t="str">
        <f aca="false">IF([3]Jahrgangsstufentest!C33="","",[3]Jahrgangsstufentest!C33)</f>
        <v/>
      </c>
      <c r="D33" s="146" t="str">
        <f aca="false">IF([3]Jahrgangsstufentest!D33="","",[3]Jahrgangsstufentest!D33)</f>
        <v/>
      </c>
      <c r="E33" s="147" t="str">
        <f aca="false">IF([3]Jahrgangsstufentest!E33="","",[3]Jahrgangsstufentest!E33)</f>
        <v/>
      </c>
      <c r="F33" s="147" t="str">
        <f aca="false">IF([3]Jahrgangsstufentest!F33="","",[3]Jahrgangsstufentest!F33)</f>
        <v/>
      </c>
      <c r="G33" s="147" t="str">
        <f aca="false">IF([3]Jahrgangsstufentest!G33="","",[3]Jahrgangsstufentest!G33)</f>
        <v/>
      </c>
      <c r="H33" s="147" t="str">
        <f aca="false">IF([3]Jahrgangsstufentest!H33="","",[3]Jahrgangsstufentest!H33)</f>
        <v/>
      </c>
      <c r="I33" s="147" t="str">
        <f aca="false">IF([3]Jahrgangsstufentest!I33="","",[3]Jahrgangsstufentest!I33)</f>
        <v/>
      </c>
      <c r="J33" s="147" t="str">
        <f aca="false">IF([3]Jahrgangsstufentest!J33="","",[3]Jahrgangsstufentest!J33)</f>
        <v/>
      </c>
      <c r="K33" s="147" t="str">
        <f aca="false">IF([3]Jahrgangsstufentest!K33="","",[3]Jahrgangsstufentest!K33)</f>
        <v/>
      </c>
      <c r="L33" s="147" t="str">
        <f aca="false">IF([3]Jahrgangsstufentest!L33="","",[3]Jahrgangsstufentest!L33)</f>
        <v/>
      </c>
      <c r="M33" s="147" t="str">
        <f aca="false">IF([3]Jahrgangsstufentest!M33="","",[3]Jahrgangsstufentest!M33)</f>
        <v/>
      </c>
      <c r="N33" s="147" t="str">
        <f aca="false">IF([3]Jahrgangsstufentest!N33="","",[3]Jahrgangsstufentest!N33)</f>
        <v/>
      </c>
      <c r="O33" s="147" t="str">
        <f aca="false">IF([3]Jahrgangsstufentest!O33="","",[3]Jahrgangsstufentest!O33)</f>
        <v/>
      </c>
      <c r="P33" s="147" t="str">
        <f aca="false">IF([3]Jahrgangsstufentest!P33="","",[3]Jahrgangsstufentest!P33)</f>
        <v/>
      </c>
      <c r="Q33" s="147" t="str">
        <f aca="false">IF([3]Jahrgangsstufentest!Q33="","",[3]Jahrgangsstufentest!Q33)</f>
        <v/>
      </c>
      <c r="R33" s="147" t="str">
        <f aca="false">IF([3]Jahrgangsstufentest!R33="","",[3]Jahrgangsstufentest!R33)</f>
        <v/>
      </c>
      <c r="S33" s="147" t="str">
        <f aca="false">IF([3]Jahrgangsstufentest!S33="","",[3]Jahrgangsstufentest!S33)</f>
        <v/>
      </c>
      <c r="T33" s="147" t="str">
        <f aca="false">IF([3]Jahrgangsstufentest!T33="","",[3]Jahrgangsstufentest!T33)</f>
        <v/>
      </c>
      <c r="U33" s="147" t="str">
        <f aca="false">IF([3]Jahrgangsstufentest!U33="","",[3]Jahrgangsstufentest!U33)</f>
        <v/>
      </c>
      <c r="V33" s="147" t="str">
        <f aca="false">IF([3]Jahrgangsstufentest!V33="","",[3]Jahrgangsstufentest!V33)</f>
        <v/>
      </c>
      <c r="W33" s="147" t="str">
        <f aca="false">IF([3]Jahrgangsstufentest!W33="","",[3]Jahrgangsstufentest!W33)</f>
        <v/>
      </c>
      <c r="X33" s="147" t="str">
        <f aca="false">IF([3]Jahrgangsstufentest!X33="","",[3]Jahrgangsstufentest!X33)</f>
        <v/>
      </c>
      <c r="Y33" s="148" t="str">
        <f aca="false">IF(COUNT(E33:X33)&gt;0,IF(D33=1,SUM(E33:X33),IF(D33=2,SUM(E33:X33)-SUMIF($E$8:$U$8,"III",E33:U33),"")),"")</f>
        <v/>
      </c>
      <c r="Z33" s="149" t="str">
        <f aca="false">IF(COUNT(E33:X33)&gt;0,IF(D33=1,IF(Y33&gt;50,1,IF(Y33&gt;41,2,IF(Y33&gt;34,3,IF(Y33&gt;27,4,IF(Y33&gt;20,5,6))))),IF(D33=2,IF(Y33&gt;37,1,IF(Y33&gt;31,2,IF(Y33&gt;26,3,IF(Y33&gt;20,4,IF(Y33&gt;15,5,6))))),"")),"")</f>
        <v/>
      </c>
      <c r="AA33" s="150" t="str">
        <f aca="false">IF(D33&lt;&gt;"",SUMIF($E$8:$U$8,$AA$9,E33:U33)/SUMIF($E$8:$U$8,"I",$E$7:$U$7),"")</f>
        <v/>
      </c>
      <c r="AB33" s="150" t="str">
        <f aca="false">IF(D33&lt;&gt;"",SUMIF($E$8:$U$8,$AB$9,E33:U33)/SUMIF($E$8:$U$8,"I",$E$7:$U$7),"")</f>
        <v/>
      </c>
      <c r="AC33" s="150" t="str">
        <f aca="false">IF(D33&lt;&gt;"",IF(D33&lt;&gt;2,SUMIF($E$8:$U$8,$AC$9,E33:U33)/SUMIF($E$8:$U$8,"I",$E$7:$U$7),""),"")</f>
        <v/>
      </c>
      <c r="AD33" s="150" t="str">
        <f aca="false">IF(D33&lt;&gt;"",SUMIF($E$8:$U$8,$AD$9,E33:U33)/SUMIF($E$8:$U$8,"I",$E$7:$U$7),"")</f>
        <v/>
      </c>
    </row>
    <row r="34" customFormat="false" ht="12.75" hidden="false" customHeight="true" outlineLevel="0" collapsed="false">
      <c r="A34" s="144" t="n">
        <f aca="false">IF(COUNT(E34:M34)&gt;0,A33+1,A33)</f>
        <v>0</v>
      </c>
      <c r="B34" s="145" t="str">
        <f aca="false">IF([3]Jahrgangsstufentest!B34="","",[3]Jahrgangsstufentest!B34)</f>
        <v/>
      </c>
      <c r="C34" s="145" t="str">
        <f aca="false">IF([3]Jahrgangsstufentest!C34="","",[3]Jahrgangsstufentest!C34)</f>
        <v/>
      </c>
      <c r="D34" s="146" t="str">
        <f aca="false">IF([3]Jahrgangsstufentest!D34="","",[3]Jahrgangsstufentest!D34)</f>
        <v/>
      </c>
      <c r="E34" s="147" t="str">
        <f aca="false">IF([3]Jahrgangsstufentest!E34="","",[3]Jahrgangsstufentest!E34)</f>
        <v/>
      </c>
      <c r="F34" s="147" t="str">
        <f aca="false">IF([3]Jahrgangsstufentest!F34="","",[3]Jahrgangsstufentest!F34)</f>
        <v/>
      </c>
      <c r="G34" s="147" t="str">
        <f aca="false">IF([3]Jahrgangsstufentest!G34="","",[3]Jahrgangsstufentest!G34)</f>
        <v/>
      </c>
      <c r="H34" s="147" t="str">
        <f aca="false">IF([3]Jahrgangsstufentest!H34="","",[3]Jahrgangsstufentest!H34)</f>
        <v/>
      </c>
      <c r="I34" s="147" t="str">
        <f aca="false">IF([3]Jahrgangsstufentest!I34="","",[3]Jahrgangsstufentest!I34)</f>
        <v/>
      </c>
      <c r="J34" s="147" t="str">
        <f aca="false">IF([3]Jahrgangsstufentest!J34="","",[3]Jahrgangsstufentest!J34)</f>
        <v/>
      </c>
      <c r="K34" s="147" t="str">
        <f aca="false">IF([3]Jahrgangsstufentest!K34="","",[3]Jahrgangsstufentest!K34)</f>
        <v/>
      </c>
      <c r="L34" s="147" t="str">
        <f aca="false">IF([3]Jahrgangsstufentest!L34="","",[3]Jahrgangsstufentest!L34)</f>
        <v/>
      </c>
      <c r="M34" s="147" t="str">
        <f aca="false">IF([3]Jahrgangsstufentest!M34="","",[3]Jahrgangsstufentest!M34)</f>
        <v/>
      </c>
      <c r="N34" s="147" t="str">
        <f aca="false">IF([3]Jahrgangsstufentest!N34="","",[3]Jahrgangsstufentest!N34)</f>
        <v/>
      </c>
      <c r="O34" s="147" t="str">
        <f aca="false">IF([3]Jahrgangsstufentest!O34="","",[3]Jahrgangsstufentest!O34)</f>
        <v/>
      </c>
      <c r="P34" s="147" t="str">
        <f aca="false">IF([3]Jahrgangsstufentest!P34="","",[3]Jahrgangsstufentest!P34)</f>
        <v/>
      </c>
      <c r="Q34" s="147" t="str">
        <f aca="false">IF([3]Jahrgangsstufentest!Q34="","",[3]Jahrgangsstufentest!Q34)</f>
        <v/>
      </c>
      <c r="R34" s="147" t="str">
        <f aca="false">IF([3]Jahrgangsstufentest!R34="","",[3]Jahrgangsstufentest!R34)</f>
        <v/>
      </c>
      <c r="S34" s="147" t="str">
        <f aca="false">IF([3]Jahrgangsstufentest!S34="","",[3]Jahrgangsstufentest!S34)</f>
        <v/>
      </c>
      <c r="T34" s="147" t="str">
        <f aca="false">IF([3]Jahrgangsstufentest!T34="","",[3]Jahrgangsstufentest!T34)</f>
        <v/>
      </c>
      <c r="U34" s="147" t="str">
        <f aca="false">IF([3]Jahrgangsstufentest!U34="","",[3]Jahrgangsstufentest!U34)</f>
        <v/>
      </c>
      <c r="V34" s="147" t="str">
        <f aca="false">IF([3]Jahrgangsstufentest!V34="","",[3]Jahrgangsstufentest!V34)</f>
        <v/>
      </c>
      <c r="W34" s="147" t="str">
        <f aca="false">IF([3]Jahrgangsstufentest!W34="","",[3]Jahrgangsstufentest!W34)</f>
        <v/>
      </c>
      <c r="X34" s="147" t="str">
        <f aca="false">IF([3]Jahrgangsstufentest!X34="","",[3]Jahrgangsstufentest!X34)</f>
        <v/>
      </c>
      <c r="Y34" s="148" t="str">
        <f aca="false">IF(COUNT(E34:X34)&gt;0,IF(D34=1,SUM(E34:X34),IF(D34=2,SUM(E34:X34)-SUMIF($E$8:$U$8,"III",E34:U34),"")),"")</f>
        <v/>
      </c>
      <c r="Z34" s="149" t="str">
        <f aca="false">IF(COUNT(E34:X34)&gt;0,IF(D34=1,IF(Y34&gt;50,1,IF(Y34&gt;41,2,IF(Y34&gt;34,3,IF(Y34&gt;27,4,IF(Y34&gt;20,5,6))))),IF(D34=2,IF(Y34&gt;37,1,IF(Y34&gt;31,2,IF(Y34&gt;26,3,IF(Y34&gt;20,4,IF(Y34&gt;15,5,6))))),"")),"")</f>
        <v/>
      </c>
      <c r="AA34" s="150" t="str">
        <f aca="false">IF(D34&lt;&gt;"",SUMIF($E$8:$U$8,$AA$9,E34:U34)/SUMIF($E$8:$U$8,"I",$E$7:$U$7),"")</f>
        <v/>
      </c>
      <c r="AB34" s="150" t="str">
        <f aca="false">IF(D34&lt;&gt;"",SUMIF($E$8:$U$8,$AB$9,E34:U34)/SUMIF($E$8:$U$8,"I",$E$7:$U$7),"")</f>
        <v/>
      </c>
      <c r="AC34" s="150" t="str">
        <f aca="false">IF(D34&lt;&gt;"",IF(D34&lt;&gt;2,SUMIF($E$8:$U$8,$AC$9,E34:U34)/SUMIF($E$8:$U$8,"I",$E$7:$U$7),""),"")</f>
        <v/>
      </c>
      <c r="AD34" s="150" t="str">
        <f aca="false">IF(D34&lt;&gt;"",SUMIF($E$8:$U$8,$AD$9,E34:U34)/SUMIF($E$8:$U$8,"I",$E$7:$U$7),"")</f>
        <v/>
      </c>
    </row>
    <row r="35" customFormat="false" ht="12.75" hidden="false" customHeight="true" outlineLevel="0" collapsed="false">
      <c r="A35" s="144" t="n">
        <f aca="false">IF(COUNT(E35:M35)&gt;0,A34+1,A34)</f>
        <v>0</v>
      </c>
      <c r="B35" s="145" t="str">
        <f aca="false">IF([3]Jahrgangsstufentest!B35="","",[3]Jahrgangsstufentest!B35)</f>
        <v/>
      </c>
      <c r="C35" s="145" t="str">
        <f aca="false">IF([3]Jahrgangsstufentest!C35="","",[3]Jahrgangsstufentest!C35)</f>
        <v/>
      </c>
      <c r="D35" s="146" t="str">
        <f aca="false">IF([3]Jahrgangsstufentest!D35="","",[3]Jahrgangsstufentest!D35)</f>
        <v/>
      </c>
      <c r="E35" s="147" t="str">
        <f aca="false">IF([3]Jahrgangsstufentest!E35="","",[3]Jahrgangsstufentest!E35)</f>
        <v/>
      </c>
      <c r="F35" s="147" t="str">
        <f aca="false">IF([3]Jahrgangsstufentest!F35="","",[3]Jahrgangsstufentest!F35)</f>
        <v/>
      </c>
      <c r="G35" s="147" t="str">
        <f aca="false">IF([3]Jahrgangsstufentest!G35="","",[3]Jahrgangsstufentest!G35)</f>
        <v/>
      </c>
      <c r="H35" s="147" t="str">
        <f aca="false">IF([3]Jahrgangsstufentest!H35="","",[3]Jahrgangsstufentest!H35)</f>
        <v/>
      </c>
      <c r="I35" s="147" t="str">
        <f aca="false">IF([3]Jahrgangsstufentest!I35="","",[3]Jahrgangsstufentest!I35)</f>
        <v/>
      </c>
      <c r="J35" s="147" t="str">
        <f aca="false">IF([3]Jahrgangsstufentest!J35="","",[3]Jahrgangsstufentest!J35)</f>
        <v/>
      </c>
      <c r="K35" s="147" t="str">
        <f aca="false">IF([3]Jahrgangsstufentest!K35="","",[3]Jahrgangsstufentest!K35)</f>
        <v/>
      </c>
      <c r="L35" s="147" t="str">
        <f aca="false">IF([3]Jahrgangsstufentest!L35="","",[3]Jahrgangsstufentest!L35)</f>
        <v/>
      </c>
      <c r="M35" s="147" t="str">
        <f aca="false">IF([3]Jahrgangsstufentest!M35="","",[3]Jahrgangsstufentest!M35)</f>
        <v/>
      </c>
      <c r="N35" s="147" t="str">
        <f aca="false">IF([3]Jahrgangsstufentest!N35="","",[3]Jahrgangsstufentest!N35)</f>
        <v/>
      </c>
      <c r="O35" s="147" t="str">
        <f aca="false">IF([3]Jahrgangsstufentest!O35="","",[3]Jahrgangsstufentest!O35)</f>
        <v/>
      </c>
      <c r="P35" s="147" t="str">
        <f aca="false">IF([3]Jahrgangsstufentest!P35="","",[3]Jahrgangsstufentest!P35)</f>
        <v/>
      </c>
      <c r="Q35" s="147" t="str">
        <f aca="false">IF([3]Jahrgangsstufentest!Q35="","",[3]Jahrgangsstufentest!Q35)</f>
        <v/>
      </c>
      <c r="R35" s="147" t="str">
        <f aca="false">IF([3]Jahrgangsstufentest!R35="","",[3]Jahrgangsstufentest!R35)</f>
        <v/>
      </c>
      <c r="S35" s="147" t="str">
        <f aca="false">IF([3]Jahrgangsstufentest!S35="","",[3]Jahrgangsstufentest!S35)</f>
        <v/>
      </c>
      <c r="T35" s="147" t="str">
        <f aca="false">IF([3]Jahrgangsstufentest!T35="","",[3]Jahrgangsstufentest!T35)</f>
        <v/>
      </c>
      <c r="U35" s="147" t="str">
        <f aca="false">IF([3]Jahrgangsstufentest!U35="","",[3]Jahrgangsstufentest!U35)</f>
        <v/>
      </c>
      <c r="V35" s="147" t="str">
        <f aca="false">IF([3]Jahrgangsstufentest!V35="","",[3]Jahrgangsstufentest!V35)</f>
        <v/>
      </c>
      <c r="W35" s="147" t="str">
        <f aca="false">IF([3]Jahrgangsstufentest!W35="","",[3]Jahrgangsstufentest!W35)</f>
        <v/>
      </c>
      <c r="X35" s="147" t="str">
        <f aca="false">IF([3]Jahrgangsstufentest!X35="","",[3]Jahrgangsstufentest!X35)</f>
        <v/>
      </c>
      <c r="Y35" s="148" t="str">
        <f aca="false">IF(COUNT(E35:X35)&gt;0,IF(D35=1,SUM(E35:X35),IF(D35=2,SUM(E35:X35)-SUMIF($E$8:$U$8,"III",E35:U35),"")),"")</f>
        <v/>
      </c>
      <c r="Z35" s="149" t="str">
        <f aca="false">IF(COUNT(E35:X35)&gt;0,IF(D35=1,IF(Y35&gt;50,1,IF(Y35&gt;41,2,IF(Y35&gt;34,3,IF(Y35&gt;27,4,IF(Y35&gt;20,5,6))))),IF(D35=2,IF(Y35&gt;37,1,IF(Y35&gt;31,2,IF(Y35&gt;26,3,IF(Y35&gt;20,4,IF(Y35&gt;15,5,6))))),"")),"")</f>
        <v/>
      </c>
      <c r="AA35" s="150" t="str">
        <f aca="false">IF(D35&lt;&gt;"",SUMIF($E$8:$U$8,$AA$9,E35:U35)/SUMIF($E$8:$U$8,"I",$E$7:$U$7),"")</f>
        <v/>
      </c>
      <c r="AB35" s="150" t="str">
        <f aca="false">IF(D35&lt;&gt;"",SUMIF($E$8:$U$8,$AB$9,E35:U35)/SUMIF($E$8:$U$8,"I",$E$7:$U$7),"")</f>
        <v/>
      </c>
      <c r="AC35" s="150" t="str">
        <f aca="false">IF(D35&lt;&gt;"",IF(D35&lt;&gt;2,SUMIF($E$8:$U$8,$AC$9,E35:U35)/SUMIF($E$8:$U$8,"I",$E$7:$U$7),""),"")</f>
        <v/>
      </c>
      <c r="AD35" s="150" t="str">
        <f aca="false">IF(D35&lt;&gt;"",SUMIF($E$8:$U$8,$AD$9,E35:U35)/SUMIF($E$8:$U$8,"I",$E$7:$U$7),"")</f>
        <v/>
      </c>
    </row>
    <row r="36" customFormat="false" ht="12.75" hidden="false" customHeight="true" outlineLevel="0" collapsed="false">
      <c r="A36" s="144" t="n">
        <f aca="false">IF(COUNT(E36:M36)&gt;0,A35+1,A35)</f>
        <v>0</v>
      </c>
      <c r="B36" s="145" t="str">
        <f aca="false">IF([3]Jahrgangsstufentest!B36="","",[3]Jahrgangsstufentest!B36)</f>
        <v/>
      </c>
      <c r="C36" s="145" t="str">
        <f aca="false">IF([3]Jahrgangsstufentest!C36="","",[3]Jahrgangsstufentest!C36)</f>
        <v/>
      </c>
      <c r="D36" s="146" t="str">
        <f aca="false">IF([3]Jahrgangsstufentest!D36="","",[3]Jahrgangsstufentest!D36)</f>
        <v/>
      </c>
      <c r="E36" s="147" t="str">
        <f aca="false">IF([3]Jahrgangsstufentest!E36="","",[3]Jahrgangsstufentest!E36)</f>
        <v/>
      </c>
      <c r="F36" s="147" t="str">
        <f aca="false">IF([3]Jahrgangsstufentest!F36="","",[3]Jahrgangsstufentest!F36)</f>
        <v/>
      </c>
      <c r="G36" s="147" t="str">
        <f aca="false">IF([3]Jahrgangsstufentest!G36="","",[3]Jahrgangsstufentest!G36)</f>
        <v/>
      </c>
      <c r="H36" s="147" t="str">
        <f aca="false">IF([3]Jahrgangsstufentest!H36="","",[3]Jahrgangsstufentest!H36)</f>
        <v/>
      </c>
      <c r="I36" s="147" t="str">
        <f aca="false">IF([3]Jahrgangsstufentest!I36="","",[3]Jahrgangsstufentest!I36)</f>
        <v/>
      </c>
      <c r="J36" s="147" t="str">
        <f aca="false">IF([3]Jahrgangsstufentest!J36="","",[3]Jahrgangsstufentest!J36)</f>
        <v/>
      </c>
      <c r="K36" s="147" t="str">
        <f aca="false">IF([3]Jahrgangsstufentest!K36="","",[3]Jahrgangsstufentest!K36)</f>
        <v/>
      </c>
      <c r="L36" s="147" t="str">
        <f aca="false">IF([3]Jahrgangsstufentest!L36="","",[3]Jahrgangsstufentest!L36)</f>
        <v/>
      </c>
      <c r="M36" s="147" t="str">
        <f aca="false">IF([3]Jahrgangsstufentest!M36="","",[3]Jahrgangsstufentest!M36)</f>
        <v/>
      </c>
      <c r="N36" s="147" t="str">
        <f aca="false">IF([3]Jahrgangsstufentest!N36="","",[3]Jahrgangsstufentest!N36)</f>
        <v/>
      </c>
      <c r="O36" s="147" t="str">
        <f aca="false">IF([3]Jahrgangsstufentest!O36="","",[3]Jahrgangsstufentest!O36)</f>
        <v/>
      </c>
      <c r="P36" s="147" t="str">
        <f aca="false">IF([3]Jahrgangsstufentest!P36="","",[3]Jahrgangsstufentest!P36)</f>
        <v/>
      </c>
      <c r="Q36" s="147" t="str">
        <f aca="false">IF([3]Jahrgangsstufentest!Q36="","",[3]Jahrgangsstufentest!Q36)</f>
        <v/>
      </c>
      <c r="R36" s="147" t="str">
        <f aca="false">IF([3]Jahrgangsstufentest!R36="","",[3]Jahrgangsstufentest!R36)</f>
        <v/>
      </c>
      <c r="S36" s="147" t="str">
        <f aca="false">IF([3]Jahrgangsstufentest!S36="","",[3]Jahrgangsstufentest!S36)</f>
        <v/>
      </c>
      <c r="T36" s="147" t="str">
        <f aca="false">IF([3]Jahrgangsstufentest!T36="","",[3]Jahrgangsstufentest!T36)</f>
        <v/>
      </c>
      <c r="U36" s="147" t="str">
        <f aca="false">IF([3]Jahrgangsstufentest!U36="","",[3]Jahrgangsstufentest!U36)</f>
        <v/>
      </c>
      <c r="V36" s="147" t="str">
        <f aca="false">IF([3]Jahrgangsstufentest!V36="","",[3]Jahrgangsstufentest!V36)</f>
        <v/>
      </c>
      <c r="W36" s="147" t="str">
        <f aca="false">IF([3]Jahrgangsstufentest!W36="","",[3]Jahrgangsstufentest!W36)</f>
        <v/>
      </c>
      <c r="X36" s="147" t="str">
        <f aca="false">IF([3]Jahrgangsstufentest!X36="","",[3]Jahrgangsstufentest!X36)</f>
        <v/>
      </c>
      <c r="Y36" s="148" t="str">
        <f aca="false">IF(COUNT(E36:X36)&gt;0,IF(D36=1,SUM(E36:X36),IF(D36=2,SUM(E36:X36)-SUMIF($E$8:$U$8,"III",E36:U36),"")),"")</f>
        <v/>
      </c>
      <c r="Z36" s="149" t="str">
        <f aca="false">IF(COUNT(E36:X36)&gt;0,IF(D36=1,IF(Y36&gt;50,1,IF(Y36&gt;41,2,IF(Y36&gt;34,3,IF(Y36&gt;27,4,IF(Y36&gt;20,5,6))))),IF(D36=2,IF(Y36&gt;37,1,IF(Y36&gt;31,2,IF(Y36&gt;26,3,IF(Y36&gt;20,4,IF(Y36&gt;15,5,6))))),"")),"")</f>
        <v/>
      </c>
      <c r="AA36" s="150" t="str">
        <f aca="false">IF(D36&lt;&gt;"",SUMIF($E$8:$U$8,$AA$9,E36:U36)/SUMIF($E$8:$U$8,"I",$E$7:$U$7),"")</f>
        <v/>
      </c>
      <c r="AB36" s="150" t="str">
        <f aca="false">IF(D36&lt;&gt;"",SUMIF($E$8:$U$8,$AB$9,E36:U36)/SUMIF($E$8:$U$8,"I",$E$7:$U$7),"")</f>
        <v/>
      </c>
      <c r="AC36" s="150" t="str">
        <f aca="false">IF(D36&lt;&gt;"",IF(D36&lt;&gt;2,SUMIF($E$8:$U$8,$AC$9,E36:U36)/SUMIF($E$8:$U$8,"I",$E$7:$U$7),""),"")</f>
        <v/>
      </c>
      <c r="AD36" s="150" t="str">
        <f aca="false">IF(D36&lt;&gt;"",SUMIF($E$8:$U$8,$AD$9,E36:U36)/SUMIF($E$8:$U$8,"I",$E$7:$U$7),"")</f>
        <v/>
      </c>
    </row>
    <row r="37" customFormat="false" ht="12.75" hidden="false" customHeight="true" outlineLevel="0" collapsed="false">
      <c r="A37" s="144" t="n">
        <f aca="false">IF(COUNT(E37:M37)&gt;0,A36+1,A36)</f>
        <v>0</v>
      </c>
      <c r="B37" s="145" t="str">
        <f aca="false">IF([3]Jahrgangsstufentest!B37="","",[3]Jahrgangsstufentest!B37)</f>
        <v/>
      </c>
      <c r="C37" s="145" t="str">
        <f aca="false">IF([3]Jahrgangsstufentest!C37="","",[3]Jahrgangsstufentest!C37)</f>
        <v/>
      </c>
      <c r="D37" s="146" t="str">
        <f aca="false">IF([3]Jahrgangsstufentest!D37="","",[3]Jahrgangsstufentest!D37)</f>
        <v/>
      </c>
      <c r="E37" s="147" t="str">
        <f aca="false">IF([3]Jahrgangsstufentest!E37="","",[3]Jahrgangsstufentest!E37)</f>
        <v/>
      </c>
      <c r="F37" s="147" t="str">
        <f aca="false">IF([3]Jahrgangsstufentest!F37="","",[3]Jahrgangsstufentest!F37)</f>
        <v/>
      </c>
      <c r="G37" s="147" t="str">
        <f aca="false">IF([3]Jahrgangsstufentest!G37="","",[3]Jahrgangsstufentest!G37)</f>
        <v/>
      </c>
      <c r="H37" s="147" t="str">
        <f aca="false">IF([3]Jahrgangsstufentest!H37="","",[3]Jahrgangsstufentest!H37)</f>
        <v/>
      </c>
      <c r="I37" s="147" t="str">
        <f aca="false">IF([3]Jahrgangsstufentest!I37="","",[3]Jahrgangsstufentest!I37)</f>
        <v/>
      </c>
      <c r="J37" s="147" t="str">
        <f aca="false">IF([3]Jahrgangsstufentest!J37="","",[3]Jahrgangsstufentest!J37)</f>
        <v/>
      </c>
      <c r="K37" s="147" t="str">
        <f aca="false">IF([3]Jahrgangsstufentest!K37="","",[3]Jahrgangsstufentest!K37)</f>
        <v/>
      </c>
      <c r="L37" s="147" t="str">
        <f aca="false">IF([3]Jahrgangsstufentest!L37="","",[3]Jahrgangsstufentest!L37)</f>
        <v/>
      </c>
      <c r="M37" s="147" t="str">
        <f aca="false">IF([3]Jahrgangsstufentest!M37="","",[3]Jahrgangsstufentest!M37)</f>
        <v/>
      </c>
      <c r="N37" s="147" t="str">
        <f aca="false">IF([3]Jahrgangsstufentest!N37="","",[3]Jahrgangsstufentest!N37)</f>
        <v/>
      </c>
      <c r="O37" s="147" t="str">
        <f aca="false">IF([3]Jahrgangsstufentest!O37="","",[3]Jahrgangsstufentest!O37)</f>
        <v/>
      </c>
      <c r="P37" s="147" t="str">
        <f aca="false">IF([3]Jahrgangsstufentest!P37="","",[3]Jahrgangsstufentest!P37)</f>
        <v/>
      </c>
      <c r="Q37" s="147" t="str">
        <f aca="false">IF([3]Jahrgangsstufentest!Q37="","",[3]Jahrgangsstufentest!Q37)</f>
        <v/>
      </c>
      <c r="R37" s="147" t="str">
        <f aca="false">IF([3]Jahrgangsstufentest!R37="","",[3]Jahrgangsstufentest!R37)</f>
        <v/>
      </c>
      <c r="S37" s="147" t="str">
        <f aca="false">IF([3]Jahrgangsstufentest!S37="","",[3]Jahrgangsstufentest!S37)</f>
        <v/>
      </c>
      <c r="T37" s="147" t="str">
        <f aca="false">IF([3]Jahrgangsstufentest!T37="","",[3]Jahrgangsstufentest!T37)</f>
        <v/>
      </c>
      <c r="U37" s="147" t="str">
        <f aca="false">IF([3]Jahrgangsstufentest!U37="","",[3]Jahrgangsstufentest!U37)</f>
        <v/>
      </c>
      <c r="V37" s="147" t="str">
        <f aca="false">IF([3]Jahrgangsstufentest!V37="","",[3]Jahrgangsstufentest!V37)</f>
        <v/>
      </c>
      <c r="W37" s="147" t="str">
        <f aca="false">IF([3]Jahrgangsstufentest!W37="","",[3]Jahrgangsstufentest!W37)</f>
        <v/>
      </c>
      <c r="X37" s="147" t="str">
        <f aca="false">IF([3]Jahrgangsstufentest!X37="","",[3]Jahrgangsstufentest!X37)</f>
        <v/>
      </c>
      <c r="Y37" s="148" t="str">
        <f aca="false">IF(COUNT(E37:X37)&gt;0,IF(D37=1,SUM(E37:X37),IF(D37=2,SUM(E37:X37)-SUMIF($E$8:$U$8,"III",E37:U37),"")),"")</f>
        <v/>
      </c>
      <c r="Z37" s="149" t="str">
        <f aca="false">IF(COUNT(E37:X37)&gt;0,IF(D37=1,IF(Y37&gt;50,1,IF(Y37&gt;41,2,IF(Y37&gt;34,3,IF(Y37&gt;27,4,IF(Y37&gt;20,5,6))))),IF(D37=2,IF(Y37&gt;37,1,IF(Y37&gt;31,2,IF(Y37&gt;26,3,IF(Y37&gt;20,4,IF(Y37&gt;15,5,6))))),"")),"")</f>
        <v/>
      </c>
      <c r="AA37" s="150" t="str">
        <f aca="false">IF(D37&lt;&gt;"",SUMIF($E$8:$U$8,$AA$9,E37:U37)/SUMIF($E$8:$U$8,"I",$E$7:$U$7),"")</f>
        <v/>
      </c>
      <c r="AB37" s="150" t="str">
        <f aca="false">IF(D37&lt;&gt;"",SUMIF($E$8:$U$8,$AB$9,E37:U37)/SUMIF($E$8:$U$8,"I",$E$7:$U$7),"")</f>
        <v/>
      </c>
      <c r="AC37" s="150" t="str">
        <f aca="false">IF(D37&lt;&gt;"",IF(D37&lt;&gt;2,SUMIF($E$8:$U$8,$AC$9,E37:U37)/SUMIF($E$8:$U$8,"I",$E$7:$U$7),""),"")</f>
        <v/>
      </c>
      <c r="AD37" s="150" t="str">
        <f aca="false">IF(D37&lt;&gt;"",SUMIF($E$8:$U$8,$AD$9,E37:U37)/SUMIF($E$8:$U$8,"I",$E$7:$U$7),"")</f>
        <v/>
      </c>
    </row>
    <row r="38" customFormat="false" ht="12.75" hidden="false" customHeight="true" outlineLevel="0" collapsed="false">
      <c r="A38" s="144" t="n">
        <f aca="false">IF(COUNT(E38:M38)&gt;0,A37+1,A37)</f>
        <v>0</v>
      </c>
      <c r="B38" s="145" t="str">
        <f aca="false">IF([3]Jahrgangsstufentest!B38="","",[3]Jahrgangsstufentest!B38)</f>
        <v/>
      </c>
      <c r="C38" s="145" t="str">
        <f aca="false">IF([3]Jahrgangsstufentest!C38="","",[3]Jahrgangsstufentest!C38)</f>
        <v/>
      </c>
      <c r="D38" s="146" t="str">
        <f aca="false">IF([3]Jahrgangsstufentest!D38="","",[3]Jahrgangsstufentest!D38)</f>
        <v/>
      </c>
      <c r="E38" s="147" t="str">
        <f aca="false">IF([3]Jahrgangsstufentest!E38="","",[3]Jahrgangsstufentest!E38)</f>
        <v/>
      </c>
      <c r="F38" s="147" t="str">
        <f aca="false">IF([3]Jahrgangsstufentest!F38="","",[3]Jahrgangsstufentest!F38)</f>
        <v/>
      </c>
      <c r="G38" s="147" t="str">
        <f aca="false">IF([3]Jahrgangsstufentest!G38="","",[3]Jahrgangsstufentest!G38)</f>
        <v/>
      </c>
      <c r="H38" s="147" t="str">
        <f aca="false">IF([3]Jahrgangsstufentest!H38="","",[3]Jahrgangsstufentest!H38)</f>
        <v/>
      </c>
      <c r="I38" s="147" t="str">
        <f aca="false">IF([3]Jahrgangsstufentest!I38="","",[3]Jahrgangsstufentest!I38)</f>
        <v/>
      </c>
      <c r="J38" s="147" t="str">
        <f aca="false">IF([3]Jahrgangsstufentest!J38="","",[3]Jahrgangsstufentest!J38)</f>
        <v/>
      </c>
      <c r="K38" s="147" t="str">
        <f aca="false">IF([3]Jahrgangsstufentest!K38="","",[3]Jahrgangsstufentest!K38)</f>
        <v/>
      </c>
      <c r="L38" s="147" t="str">
        <f aca="false">IF([3]Jahrgangsstufentest!L38="","",[3]Jahrgangsstufentest!L38)</f>
        <v/>
      </c>
      <c r="M38" s="147" t="str">
        <f aca="false">IF([3]Jahrgangsstufentest!M38="","",[3]Jahrgangsstufentest!M38)</f>
        <v/>
      </c>
      <c r="N38" s="147" t="str">
        <f aca="false">IF([3]Jahrgangsstufentest!N38="","",[3]Jahrgangsstufentest!N38)</f>
        <v/>
      </c>
      <c r="O38" s="147" t="str">
        <f aca="false">IF([3]Jahrgangsstufentest!O38="","",[3]Jahrgangsstufentest!O38)</f>
        <v/>
      </c>
      <c r="P38" s="147" t="str">
        <f aca="false">IF([3]Jahrgangsstufentest!P38="","",[3]Jahrgangsstufentest!P38)</f>
        <v/>
      </c>
      <c r="Q38" s="147" t="str">
        <f aca="false">IF([3]Jahrgangsstufentest!Q38="","",[3]Jahrgangsstufentest!Q38)</f>
        <v/>
      </c>
      <c r="R38" s="147" t="str">
        <f aca="false">IF([3]Jahrgangsstufentest!R38="","",[3]Jahrgangsstufentest!R38)</f>
        <v/>
      </c>
      <c r="S38" s="147" t="str">
        <f aca="false">IF([3]Jahrgangsstufentest!S38="","",[3]Jahrgangsstufentest!S38)</f>
        <v/>
      </c>
      <c r="T38" s="147" t="str">
        <f aca="false">IF([3]Jahrgangsstufentest!T38="","",[3]Jahrgangsstufentest!T38)</f>
        <v/>
      </c>
      <c r="U38" s="147" t="str">
        <f aca="false">IF([3]Jahrgangsstufentest!U38="","",[3]Jahrgangsstufentest!U38)</f>
        <v/>
      </c>
      <c r="V38" s="147" t="str">
        <f aca="false">IF([3]Jahrgangsstufentest!V38="","",[3]Jahrgangsstufentest!V38)</f>
        <v/>
      </c>
      <c r="W38" s="147" t="str">
        <f aca="false">IF([3]Jahrgangsstufentest!W38="","",[3]Jahrgangsstufentest!W38)</f>
        <v/>
      </c>
      <c r="X38" s="147" t="str">
        <f aca="false">IF([3]Jahrgangsstufentest!X38="","",[3]Jahrgangsstufentest!X38)</f>
        <v/>
      </c>
      <c r="Y38" s="148" t="str">
        <f aca="false">IF(COUNT(E38:X38)&gt;0,IF(D38=1,SUM(E38:X38),IF(D38=2,SUM(E38:X38)-SUMIF($E$8:$U$8,"III",E38:U38),"")),"")</f>
        <v/>
      </c>
      <c r="Z38" s="149" t="str">
        <f aca="false">IF(COUNT(E38:X38)&gt;0,IF(D38=1,IF(Y38&gt;50,1,IF(Y38&gt;41,2,IF(Y38&gt;34,3,IF(Y38&gt;27,4,IF(Y38&gt;20,5,6))))),IF(D38=2,IF(Y38&gt;37,1,IF(Y38&gt;31,2,IF(Y38&gt;26,3,IF(Y38&gt;20,4,IF(Y38&gt;15,5,6))))),"")),"")</f>
        <v/>
      </c>
      <c r="AA38" s="150" t="str">
        <f aca="false">IF(D38&lt;&gt;"",SUMIF($E$8:$U$8,$AA$9,E38:U38)/SUMIF($E$8:$U$8,"I",$E$7:$U$7),"")</f>
        <v/>
      </c>
      <c r="AB38" s="150" t="str">
        <f aca="false">IF(D38&lt;&gt;"",SUMIF($E$8:$U$8,$AB$9,E38:U38)/SUMIF($E$8:$U$8,"I",$E$7:$U$7),"")</f>
        <v/>
      </c>
      <c r="AC38" s="150" t="str">
        <f aca="false">IF(D38&lt;&gt;"",IF(D38&lt;&gt;2,SUMIF($E$8:$U$8,$AC$9,E38:U38)/SUMIF($E$8:$U$8,"I",$E$7:$U$7),""),"")</f>
        <v/>
      </c>
      <c r="AD38" s="150" t="str">
        <f aca="false">IF(D38&lt;&gt;"",SUMIF($E$8:$U$8,$AD$9,E38:U38)/SUMIF($E$8:$U$8,"I",$E$7:$U$7),"")</f>
        <v/>
      </c>
    </row>
    <row r="39" customFormat="false" ht="12.75" hidden="false" customHeight="true" outlineLevel="0" collapsed="false">
      <c r="A39" s="144" t="n">
        <f aca="false">IF(COUNT(E39:M39)&gt;0,A38+1,A38)</f>
        <v>0</v>
      </c>
      <c r="B39" s="145" t="str">
        <f aca="false">IF([3]Jahrgangsstufentest!B39="","",[3]Jahrgangsstufentest!B39)</f>
        <v/>
      </c>
      <c r="C39" s="145" t="str">
        <f aca="false">IF([3]Jahrgangsstufentest!C39="","",[3]Jahrgangsstufentest!C39)</f>
        <v/>
      </c>
      <c r="D39" s="146" t="str">
        <f aca="false">IF([3]Jahrgangsstufentest!D39="","",[3]Jahrgangsstufentest!D39)</f>
        <v/>
      </c>
      <c r="E39" s="147" t="str">
        <f aca="false">IF([3]Jahrgangsstufentest!E39="","",[3]Jahrgangsstufentest!E39)</f>
        <v/>
      </c>
      <c r="F39" s="147" t="str">
        <f aca="false">IF([3]Jahrgangsstufentest!F39="","",[3]Jahrgangsstufentest!F39)</f>
        <v/>
      </c>
      <c r="G39" s="147" t="str">
        <f aca="false">IF([3]Jahrgangsstufentest!G39="","",[3]Jahrgangsstufentest!G39)</f>
        <v/>
      </c>
      <c r="H39" s="147" t="str">
        <f aca="false">IF([3]Jahrgangsstufentest!H39="","",[3]Jahrgangsstufentest!H39)</f>
        <v/>
      </c>
      <c r="I39" s="147" t="str">
        <f aca="false">IF([3]Jahrgangsstufentest!I39="","",[3]Jahrgangsstufentest!I39)</f>
        <v/>
      </c>
      <c r="J39" s="147" t="str">
        <f aca="false">IF([3]Jahrgangsstufentest!J39="","",[3]Jahrgangsstufentest!J39)</f>
        <v/>
      </c>
      <c r="K39" s="147" t="str">
        <f aca="false">IF([3]Jahrgangsstufentest!K39="","",[3]Jahrgangsstufentest!K39)</f>
        <v/>
      </c>
      <c r="L39" s="147" t="str">
        <f aca="false">IF([3]Jahrgangsstufentest!L39="","",[3]Jahrgangsstufentest!L39)</f>
        <v/>
      </c>
      <c r="M39" s="147" t="str">
        <f aca="false">IF([3]Jahrgangsstufentest!M39="","",[3]Jahrgangsstufentest!M39)</f>
        <v/>
      </c>
      <c r="N39" s="147" t="str">
        <f aca="false">IF([3]Jahrgangsstufentest!N39="","",[3]Jahrgangsstufentest!N39)</f>
        <v/>
      </c>
      <c r="O39" s="147" t="str">
        <f aca="false">IF([3]Jahrgangsstufentest!O39="","",[3]Jahrgangsstufentest!O39)</f>
        <v/>
      </c>
      <c r="P39" s="147" t="str">
        <f aca="false">IF([3]Jahrgangsstufentest!P39="","",[3]Jahrgangsstufentest!P39)</f>
        <v/>
      </c>
      <c r="Q39" s="147" t="str">
        <f aca="false">IF([3]Jahrgangsstufentest!Q39="","",[3]Jahrgangsstufentest!Q39)</f>
        <v/>
      </c>
      <c r="R39" s="147" t="str">
        <f aca="false">IF([3]Jahrgangsstufentest!R39="","",[3]Jahrgangsstufentest!R39)</f>
        <v/>
      </c>
      <c r="S39" s="147" t="str">
        <f aca="false">IF([3]Jahrgangsstufentest!S39="","",[3]Jahrgangsstufentest!S39)</f>
        <v/>
      </c>
      <c r="T39" s="147" t="str">
        <f aca="false">IF([3]Jahrgangsstufentest!T39="","",[3]Jahrgangsstufentest!T39)</f>
        <v/>
      </c>
      <c r="U39" s="147" t="str">
        <f aca="false">IF([3]Jahrgangsstufentest!U39="","",[3]Jahrgangsstufentest!U39)</f>
        <v/>
      </c>
      <c r="V39" s="147" t="str">
        <f aca="false">IF([3]Jahrgangsstufentest!V39="","",[3]Jahrgangsstufentest!V39)</f>
        <v/>
      </c>
      <c r="W39" s="147" t="str">
        <f aca="false">IF([3]Jahrgangsstufentest!W39="","",[3]Jahrgangsstufentest!W39)</f>
        <v/>
      </c>
      <c r="X39" s="147" t="str">
        <f aca="false">IF([3]Jahrgangsstufentest!X39="","",[3]Jahrgangsstufentest!X39)</f>
        <v/>
      </c>
      <c r="Y39" s="148" t="str">
        <f aca="false">IF(COUNT(E39:X39)&gt;0,IF(D39=1,SUM(E39:X39),IF(D39=2,SUM(E39:X39)-SUMIF($E$8:$U$8,"III",E39:U39),"")),"")</f>
        <v/>
      </c>
      <c r="Z39" s="149" t="str">
        <f aca="false">IF(COUNT(E39:X39)&gt;0,IF(D39=1,IF(Y39&gt;50,1,IF(Y39&gt;41,2,IF(Y39&gt;34,3,IF(Y39&gt;27,4,IF(Y39&gt;20,5,6))))),IF(D39=2,IF(Y39&gt;37,1,IF(Y39&gt;31,2,IF(Y39&gt;26,3,IF(Y39&gt;20,4,IF(Y39&gt;15,5,6))))),"")),"")</f>
        <v/>
      </c>
      <c r="AA39" s="150" t="str">
        <f aca="false">IF(D39&lt;&gt;"",SUMIF($E$8:$U$8,$AA$9,E39:U39)/SUMIF($E$8:$U$8,"I",$E$7:$U$7),"")</f>
        <v/>
      </c>
      <c r="AB39" s="150" t="str">
        <f aca="false">IF(D39&lt;&gt;"",SUMIF($E$8:$U$8,$AB$9,E39:U39)/SUMIF($E$8:$U$8,"I",$E$7:$U$7),"")</f>
        <v/>
      </c>
      <c r="AC39" s="150" t="str">
        <f aca="false">IF(D39&lt;&gt;"",IF(D39&lt;&gt;2,SUMIF($E$8:$U$8,$AC$9,E39:U39)/SUMIF($E$8:$U$8,"I",$E$7:$U$7),""),"")</f>
        <v/>
      </c>
      <c r="AD39" s="150" t="str">
        <f aca="false">IF(D39&lt;&gt;"",SUMIF($E$8:$U$8,$AD$9,E39:U39)/SUMIF($E$8:$U$8,"I",$E$7:$U$7),"")</f>
        <v/>
      </c>
    </row>
    <row r="40" customFormat="false" ht="12.75" hidden="false" customHeight="true" outlineLevel="0" collapsed="false">
      <c r="A40" s="144" t="n">
        <f aca="false">IF(COUNT(E40:M40)&gt;0,A39+1,A39)</f>
        <v>0</v>
      </c>
      <c r="B40" s="145" t="str">
        <f aca="false">IF([3]Jahrgangsstufentest!B40="","",[3]Jahrgangsstufentest!B40)</f>
        <v/>
      </c>
      <c r="C40" s="145" t="str">
        <f aca="false">IF([3]Jahrgangsstufentest!C40="","",[3]Jahrgangsstufentest!C40)</f>
        <v/>
      </c>
      <c r="D40" s="146" t="str">
        <f aca="false">IF([3]Jahrgangsstufentest!D40="","",[3]Jahrgangsstufentest!D40)</f>
        <v/>
      </c>
      <c r="E40" s="147" t="str">
        <f aca="false">IF([3]Jahrgangsstufentest!E40="","",[3]Jahrgangsstufentest!E40)</f>
        <v/>
      </c>
      <c r="F40" s="147" t="str">
        <f aca="false">IF([3]Jahrgangsstufentest!F40="","",[3]Jahrgangsstufentest!F40)</f>
        <v/>
      </c>
      <c r="G40" s="147" t="str">
        <f aca="false">IF([3]Jahrgangsstufentest!G40="","",[3]Jahrgangsstufentest!G40)</f>
        <v/>
      </c>
      <c r="H40" s="147" t="str">
        <f aca="false">IF([3]Jahrgangsstufentest!H40="","",[3]Jahrgangsstufentest!H40)</f>
        <v/>
      </c>
      <c r="I40" s="147" t="str">
        <f aca="false">IF([3]Jahrgangsstufentest!I40="","",[3]Jahrgangsstufentest!I40)</f>
        <v/>
      </c>
      <c r="J40" s="147" t="str">
        <f aca="false">IF([3]Jahrgangsstufentest!J40="","",[3]Jahrgangsstufentest!J40)</f>
        <v/>
      </c>
      <c r="K40" s="147" t="str">
        <f aca="false">IF([3]Jahrgangsstufentest!K40="","",[3]Jahrgangsstufentest!K40)</f>
        <v/>
      </c>
      <c r="L40" s="147" t="str">
        <f aca="false">IF([3]Jahrgangsstufentest!L40="","",[3]Jahrgangsstufentest!L40)</f>
        <v/>
      </c>
      <c r="M40" s="147" t="str">
        <f aca="false">IF([3]Jahrgangsstufentest!M40="","",[3]Jahrgangsstufentest!M40)</f>
        <v/>
      </c>
      <c r="N40" s="147" t="str">
        <f aca="false">IF([3]Jahrgangsstufentest!N40="","",[3]Jahrgangsstufentest!N40)</f>
        <v/>
      </c>
      <c r="O40" s="147" t="str">
        <f aca="false">IF([3]Jahrgangsstufentest!O40="","",[3]Jahrgangsstufentest!O40)</f>
        <v/>
      </c>
      <c r="P40" s="147" t="str">
        <f aca="false">IF([3]Jahrgangsstufentest!P40="","",[3]Jahrgangsstufentest!P40)</f>
        <v/>
      </c>
      <c r="Q40" s="147" t="str">
        <f aca="false">IF([3]Jahrgangsstufentest!Q40="","",[3]Jahrgangsstufentest!Q40)</f>
        <v/>
      </c>
      <c r="R40" s="147" t="str">
        <f aca="false">IF([3]Jahrgangsstufentest!R40="","",[3]Jahrgangsstufentest!R40)</f>
        <v/>
      </c>
      <c r="S40" s="147" t="str">
        <f aca="false">IF([3]Jahrgangsstufentest!S40="","",[3]Jahrgangsstufentest!S40)</f>
        <v/>
      </c>
      <c r="T40" s="147" t="str">
        <f aca="false">IF([3]Jahrgangsstufentest!T40="","",[3]Jahrgangsstufentest!T40)</f>
        <v/>
      </c>
      <c r="U40" s="147" t="str">
        <f aca="false">IF([3]Jahrgangsstufentest!U40="","",[3]Jahrgangsstufentest!U40)</f>
        <v/>
      </c>
      <c r="V40" s="147" t="str">
        <f aca="false">IF([3]Jahrgangsstufentest!V40="","",[3]Jahrgangsstufentest!V40)</f>
        <v/>
      </c>
      <c r="W40" s="147" t="str">
        <f aca="false">IF([3]Jahrgangsstufentest!W40="","",[3]Jahrgangsstufentest!W40)</f>
        <v/>
      </c>
      <c r="X40" s="147" t="str">
        <f aca="false">IF([3]Jahrgangsstufentest!X40="","",[3]Jahrgangsstufentest!X40)</f>
        <v/>
      </c>
      <c r="Y40" s="148" t="str">
        <f aca="false">IF(COUNT(E40:X40)&gt;0,IF(D40=1,SUM(E40:X40),IF(D40=2,SUM(E40:X40)-SUMIF($E$8:$U$8,"III",E40:U40),"")),"")</f>
        <v/>
      </c>
      <c r="Z40" s="149" t="str">
        <f aca="false">IF(COUNT(E40:X40)&gt;0,IF(D40=1,IF(Y40&gt;50,1,IF(Y40&gt;41,2,IF(Y40&gt;34,3,IF(Y40&gt;27,4,IF(Y40&gt;20,5,6))))),IF(D40=2,IF(Y40&gt;37,1,IF(Y40&gt;31,2,IF(Y40&gt;26,3,IF(Y40&gt;20,4,IF(Y40&gt;15,5,6))))),"")),"")</f>
        <v/>
      </c>
      <c r="AA40" s="150" t="str">
        <f aca="false">IF(D40&lt;&gt;"",SUMIF($E$8:$U$8,$AA$9,E40:U40)/SUMIF($E$8:$U$8,"I",$E$7:$U$7),"")</f>
        <v/>
      </c>
      <c r="AB40" s="150" t="str">
        <f aca="false">IF(D40&lt;&gt;"",SUMIF($E$8:$U$8,$AB$9,E40:U40)/SUMIF($E$8:$U$8,"I",$E$7:$U$7),"")</f>
        <v/>
      </c>
      <c r="AC40" s="150" t="str">
        <f aca="false">IF(D40&lt;&gt;"",IF(D40&lt;&gt;2,SUMIF($E$8:$U$8,$AC$9,E40:U40)/SUMIF($E$8:$U$8,"I",$E$7:$U$7),""),"")</f>
        <v/>
      </c>
      <c r="AD40" s="150" t="str">
        <f aca="false">IF(D40&lt;&gt;"",SUMIF($E$8:$U$8,$AD$9,E40:U40)/SUMIF($E$8:$U$8,"I",$E$7:$U$7),"")</f>
        <v/>
      </c>
    </row>
    <row r="41" customFormat="false" ht="12.75" hidden="false" customHeight="true" outlineLevel="0" collapsed="false">
      <c r="A41" s="144" t="n">
        <f aca="false">IF(COUNT(E41:M41)&gt;0,A40+1,A40)</f>
        <v>0</v>
      </c>
      <c r="B41" s="145" t="str">
        <f aca="false">IF([3]Jahrgangsstufentest!B41="","",[3]Jahrgangsstufentest!B41)</f>
        <v/>
      </c>
      <c r="C41" s="145" t="str">
        <f aca="false">IF([3]Jahrgangsstufentest!C41="","",[3]Jahrgangsstufentest!C41)</f>
        <v/>
      </c>
      <c r="D41" s="146" t="str">
        <f aca="false">IF([3]Jahrgangsstufentest!D41="","",[3]Jahrgangsstufentest!D41)</f>
        <v/>
      </c>
      <c r="E41" s="147" t="str">
        <f aca="false">IF([3]Jahrgangsstufentest!E41="","",[3]Jahrgangsstufentest!E41)</f>
        <v/>
      </c>
      <c r="F41" s="147" t="str">
        <f aca="false">IF([3]Jahrgangsstufentest!F41="","",[3]Jahrgangsstufentest!F41)</f>
        <v/>
      </c>
      <c r="G41" s="147" t="str">
        <f aca="false">IF([3]Jahrgangsstufentest!G41="","",[3]Jahrgangsstufentest!G41)</f>
        <v/>
      </c>
      <c r="H41" s="147" t="str">
        <f aca="false">IF([3]Jahrgangsstufentest!H41="","",[3]Jahrgangsstufentest!H41)</f>
        <v/>
      </c>
      <c r="I41" s="147" t="str">
        <f aca="false">IF([3]Jahrgangsstufentest!I41="","",[3]Jahrgangsstufentest!I41)</f>
        <v/>
      </c>
      <c r="J41" s="147" t="str">
        <f aca="false">IF([3]Jahrgangsstufentest!J41="","",[3]Jahrgangsstufentest!J41)</f>
        <v/>
      </c>
      <c r="K41" s="147" t="str">
        <f aca="false">IF([3]Jahrgangsstufentest!K41="","",[3]Jahrgangsstufentest!K41)</f>
        <v/>
      </c>
      <c r="L41" s="147" t="str">
        <f aca="false">IF([3]Jahrgangsstufentest!L41="","",[3]Jahrgangsstufentest!L41)</f>
        <v/>
      </c>
      <c r="M41" s="147" t="str">
        <f aca="false">IF([3]Jahrgangsstufentest!M41="","",[3]Jahrgangsstufentest!M41)</f>
        <v/>
      </c>
      <c r="N41" s="147" t="str">
        <f aca="false">IF([3]Jahrgangsstufentest!N41="","",[3]Jahrgangsstufentest!N41)</f>
        <v/>
      </c>
      <c r="O41" s="147" t="str">
        <f aca="false">IF([3]Jahrgangsstufentest!O41="","",[3]Jahrgangsstufentest!O41)</f>
        <v/>
      </c>
      <c r="P41" s="147" t="str">
        <f aca="false">IF([3]Jahrgangsstufentest!P41="","",[3]Jahrgangsstufentest!P41)</f>
        <v/>
      </c>
      <c r="Q41" s="147" t="str">
        <f aca="false">IF([3]Jahrgangsstufentest!Q41="","",[3]Jahrgangsstufentest!Q41)</f>
        <v/>
      </c>
      <c r="R41" s="147" t="str">
        <f aca="false">IF([3]Jahrgangsstufentest!R41="","",[3]Jahrgangsstufentest!R41)</f>
        <v/>
      </c>
      <c r="S41" s="147" t="str">
        <f aca="false">IF([3]Jahrgangsstufentest!S41="","",[3]Jahrgangsstufentest!S41)</f>
        <v/>
      </c>
      <c r="T41" s="147" t="str">
        <f aca="false">IF([3]Jahrgangsstufentest!T41="","",[3]Jahrgangsstufentest!T41)</f>
        <v/>
      </c>
      <c r="U41" s="147" t="str">
        <f aca="false">IF([3]Jahrgangsstufentest!U41="","",[3]Jahrgangsstufentest!U41)</f>
        <v/>
      </c>
      <c r="V41" s="147" t="str">
        <f aca="false">IF([3]Jahrgangsstufentest!V41="","",[3]Jahrgangsstufentest!V41)</f>
        <v/>
      </c>
      <c r="W41" s="147" t="str">
        <f aca="false">IF([3]Jahrgangsstufentest!W41="","",[3]Jahrgangsstufentest!W41)</f>
        <v/>
      </c>
      <c r="X41" s="147" t="str">
        <f aca="false">IF([3]Jahrgangsstufentest!X41="","",[3]Jahrgangsstufentest!X41)</f>
        <v/>
      </c>
      <c r="Y41" s="148" t="str">
        <f aca="false">IF(COUNT(E41:X41)&gt;0,IF(D41=1,SUM(E41:X41),IF(D41=2,SUM(E41:X41)-SUMIF($E$8:$U$8,"III",E41:U41),"")),"")</f>
        <v/>
      </c>
      <c r="Z41" s="149" t="str">
        <f aca="false">IF(COUNT(E41:X41)&gt;0,IF(D41=1,IF(Y41&gt;50,1,IF(Y41&gt;41,2,IF(Y41&gt;34,3,IF(Y41&gt;27,4,IF(Y41&gt;20,5,6))))),IF(D41=2,IF(Y41&gt;37,1,IF(Y41&gt;31,2,IF(Y41&gt;26,3,IF(Y41&gt;20,4,IF(Y41&gt;15,5,6))))),"")),"")</f>
        <v/>
      </c>
      <c r="AA41" s="150" t="str">
        <f aca="false">IF(D41&lt;&gt;"",SUMIF($E$8:$U$8,$AA$9,E41:U41)/SUMIF($E$8:$U$8,"I",$E$7:$U$7),"")</f>
        <v/>
      </c>
      <c r="AB41" s="150" t="str">
        <f aca="false">IF(D41&lt;&gt;"",SUMIF($E$8:$U$8,$AB$9,E41:U41)/SUMIF($E$8:$U$8,"I",$E$7:$U$7),"")</f>
        <v/>
      </c>
      <c r="AC41" s="150" t="str">
        <f aca="false">IF(D41&lt;&gt;"",IF(D41&lt;&gt;2,SUMIF($E$8:$U$8,$AC$9,E41:U41)/SUMIF($E$8:$U$8,"I",$E$7:$U$7),""),"")</f>
        <v/>
      </c>
      <c r="AD41" s="150" t="str">
        <f aca="false">IF(D41&lt;&gt;"",SUMIF($E$8:$U$8,$AD$9,E41:U41)/SUMIF($E$8:$U$8,"I",$E$7:$U$7),"")</f>
        <v/>
      </c>
    </row>
    <row r="42" customFormat="false" ht="12.75" hidden="false" customHeight="true" outlineLevel="0" collapsed="false">
      <c r="A42" s="144" t="n">
        <f aca="false">IF(COUNT(E42:M42)&gt;0,A41+1,A41)</f>
        <v>0</v>
      </c>
      <c r="B42" s="145" t="str">
        <f aca="false">IF([3]Jahrgangsstufentest!B42="","",[3]Jahrgangsstufentest!B42)</f>
        <v/>
      </c>
      <c r="C42" s="145" t="str">
        <f aca="false">IF([3]Jahrgangsstufentest!C42="","",[3]Jahrgangsstufentest!C42)</f>
        <v/>
      </c>
      <c r="D42" s="146" t="str">
        <f aca="false">IF([3]Jahrgangsstufentest!D42="","",[3]Jahrgangsstufentest!D42)</f>
        <v/>
      </c>
      <c r="E42" s="147" t="str">
        <f aca="false">IF([3]Jahrgangsstufentest!E42="","",[3]Jahrgangsstufentest!E42)</f>
        <v/>
      </c>
      <c r="F42" s="147" t="str">
        <f aca="false">IF([3]Jahrgangsstufentest!F42="","",[3]Jahrgangsstufentest!F42)</f>
        <v/>
      </c>
      <c r="G42" s="147" t="str">
        <f aca="false">IF([3]Jahrgangsstufentest!G42="","",[3]Jahrgangsstufentest!G42)</f>
        <v/>
      </c>
      <c r="H42" s="147" t="str">
        <f aca="false">IF([3]Jahrgangsstufentest!H42="","",[3]Jahrgangsstufentest!H42)</f>
        <v/>
      </c>
      <c r="I42" s="147" t="str">
        <f aca="false">IF([3]Jahrgangsstufentest!I42="","",[3]Jahrgangsstufentest!I42)</f>
        <v/>
      </c>
      <c r="J42" s="147" t="str">
        <f aca="false">IF([3]Jahrgangsstufentest!J42="","",[3]Jahrgangsstufentest!J42)</f>
        <v/>
      </c>
      <c r="K42" s="147" t="str">
        <f aca="false">IF([3]Jahrgangsstufentest!K42="","",[3]Jahrgangsstufentest!K42)</f>
        <v/>
      </c>
      <c r="L42" s="147" t="str">
        <f aca="false">IF([3]Jahrgangsstufentest!L42="","",[3]Jahrgangsstufentest!L42)</f>
        <v/>
      </c>
      <c r="M42" s="147" t="str">
        <f aca="false">IF([3]Jahrgangsstufentest!M42="","",[3]Jahrgangsstufentest!M42)</f>
        <v/>
      </c>
      <c r="N42" s="147" t="str">
        <f aca="false">IF([3]Jahrgangsstufentest!N42="","",[3]Jahrgangsstufentest!N42)</f>
        <v/>
      </c>
      <c r="O42" s="147" t="str">
        <f aca="false">IF([3]Jahrgangsstufentest!O42="","",[3]Jahrgangsstufentest!O42)</f>
        <v/>
      </c>
      <c r="P42" s="147" t="str">
        <f aca="false">IF([3]Jahrgangsstufentest!P42="","",[3]Jahrgangsstufentest!P42)</f>
        <v/>
      </c>
      <c r="Q42" s="147" t="str">
        <f aca="false">IF([3]Jahrgangsstufentest!Q42="","",[3]Jahrgangsstufentest!Q42)</f>
        <v/>
      </c>
      <c r="R42" s="147" t="str">
        <f aca="false">IF([3]Jahrgangsstufentest!R42="","",[3]Jahrgangsstufentest!R42)</f>
        <v/>
      </c>
      <c r="S42" s="147" t="str">
        <f aca="false">IF([3]Jahrgangsstufentest!S42="","",[3]Jahrgangsstufentest!S42)</f>
        <v/>
      </c>
      <c r="T42" s="147" t="str">
        <f aca="false">IF([3]Jahrgangsstufentest!T42="","",[3]Jahrgangsstufentest!T42)</f>
        <v/>
      </c>
      <c r="U42" s="147" t="str">
        <f aca="false">IF([3]Jahrgangsstufentest!U42="","",[3]Jahrgangsstufentest!U42)</f>
        <v/>
      </c>
      <c r="V42" s="147" t="str">
        <f aca="false">IF([3]Jahrgangsstufentest!V42="","",[3]Jahrgangsstufentest!V42)</f>
        <v/>
      </c>
      <c r="W42" s="147" t="str">
        <f aca="false">IF([3]Jahrgangsstufentest!W42="","",[3]Jahrgangsstufentest!W42)</f>
        <v/>
      </c>
      <c r="X42" s="147" t="str">
        <f aca="false">IF([3]Jahrgangsstufentest!X42="","",[3]Jahrgangsstufentest!X42)</f>
        <v/>
      </c>
      <c r="Y42" s="148" t="str">
        <f aca="false">IF(COUNT(E42:X42)&gt;0,IF(D42=1,SUM(E42:X42),IF(D42=2,SUM(E42:X42)-SUMIF($E$8:$U$8,"III",E42:U42),"")),"")</f>
        <v/>
      </c>
      <c r="Z42" s="149" t="str">
        <f aca="false">IF(COUNT(E42:X42)&gt;0,IF(D42=1,IF(Y42&gt;50,1,IF(Y42&gt;41,2,IF(Y42&gt;34,3,IF(Y42&gt;27,4,IF(Y42&gt;20,5,6))))),IF(D42=2,IF(Y42&gt;37,1,IF(Y42&gt;31,2,IF(Y42&gt;26,3,IF(Y42&gt;20,4,IF(Y42&gt;15,5,6))))),"")),"")</f>
        <v/>
      </c>
      <c r="AA42" s="150" t="str">
        <f aca="false">IF(D42&lt;&gt;"",SUMIF($E$8:$U$8,$AA$9,E42:U42)/SUMIF($E$8:$U$8,"I",$E$7:$U$7),"")</f>
        <v/>
      </c>
      <c r="AB42" s="150" t="str">
        <f aca="false">IF(D42&lt;&gt;"",SUMIF($E$8:$U$8,$AB$9,E42:U42)/SUMIF($E$8:$U$8,"I",$E$7:$U$7),"")</f>
        <v/>
      </c>
      <c r="AC42" s="150" t="str">
        <f aca="false">IF(D42&lt;&gt;"",IF(D42&lt;&gt;2,SUMIF($E$8:$U$8,$AC$9,E42:U42)/SUMIF($E$8:$U$8,"I",$E$7:$U$7),""),"")</f>
        <v/>
      </c>
      <c r="AD42" s="150" t="str">
        <f aca="false">IF(D42&lt;&gt;"",SUMIF($E$8:$U$8,$AD$9,E42:U42)/SUMIF($E$8:$U$8,"I",$E$7:$U$7),"")</f>
        <v/>
      </c>
    </row>
    <row r="43" customFormat="false" ht="12.75" hidden="false" customHeight="true" outlineLevel="0" collapsed="false">
      <c r="A43" s="144" t="n">
        <f aca="false">IF(COUNT(E43:M43)&gt;0,A42+1,A42)</f>
        <v>0</v>
      </c>
      <c r="B43" s="145" t="str">
        <f aca="false">IF([3]Jahrgangsstufentest!B43="","",[3]Jahrgangsstufentest!B43)</f>
        <v/>
      </c>
      <c r="C43" s="145" t="str">
        <f aca="false">IF([3]Jahrgangsstufentest!C43="","",[3]Jahrgangsstufentest!C43)</f>
        <v/>
      </c>
      <c r="D43" s="146" t="str">
        <f aca="false">IF([3]Jahrgangsstufentest!D43="","",[3]Jahrgangsstufentest!D43)</f>
        <v/>
      </c>
      <c r="E43" s="147" t="str">
        <f aca="false">IF([3]Jahrgangsstufentest!E43="","",[3]Jahrgangsstufentest!E43)</f>
        <v/>
      </c>
      <c r="F43" s="147" t="str">
        <f aca="false">IF([3]Jahrgangsstufentest!F43="","",[3]Jahrgangsstufentest!F43)</f>
        <v/>
      </c>
      <c r="G43" s="147" t="str">
        <f aca="false">IF([3]Jahrgangsstufentest!G43="","",[3]Jahrgangsstufentest!G43)</f>
        <v/>
      </c>
      <c r="H43" s="147" t="str">
        <f aca="false">IF([3]Jahrgangsstufentest!H43="","",[3]Jahrgangsstufentest!H43)</f>
        <v/>
      </c>
      <c r="I43" s="147" t="str">
        <f aca="false">IF([3]Jahrgangsstufentest!I43="","",[3]Jahrgangsstufentest!I43)</f>
        <v/>
      </c>
      <c r="J43" s="147" t="str">
        <f aca="false">IF([3]Jahrgangsstufentest!J43="","",[3]Jahrgangsstufentest!J43)</f>
        <v/>
      </c>
      <c r="K43" s="147" t="str">
        <f aca="false">IF([3]Jahrgangsstufentest!K43="","",[3]Jahrgangsstufentest!K43)</f>
        <v/>
      </c>
      <c r="L43" s="147" t="str">
        <f aca="false">IF([3]Jahrgangsstufentest!L43="","",[3]Jahrgangsstufentest!L43)</f>
        <v/>
      </c>
      <c r="M43" s="147" t="str">
        <f aca="false">IF([3]Jahrgangsstufentest!M43="","",[3]Jahrgangsstufentest!M43)</f>
        <v/>
      </c>
      <c r="N43" s="147" t="str">
        <f aca="false">IF([3]Jahrgangsstufentest!N43="","",[3]Jahrgangsstufentest!N43)</f>
        <v/>
      </c>
      <c r="O43" s="147" t="str">
        <f aca="false">IF([3]Jahrgangsstufentest!O43="","",[3]Jahrgangsstufentest!O43)</f>
        <v/>
      </c>
      <c r="P43" s="147" t="str">
        <f aca="false">IF([3]Jahrgangsstufentest!P43="","",[3]Jahrgangsstufentest!P43)</f>
        <v/>
      </c>
      <c r="Q43" s="147" t="str">
        <f aca="false">IF([3]Jahrgangsstufentest!Q43="","",[3]Jahrgangsstufentest!Q43)</f>
        <v/>
      </c>
      <c r="R43" s="147" t="str">
        <f aca="false">IF([3]Jahrgangsstufentest!R43="","",[3]Jahrgangsstufentest!R43)</f>
        <v/>
      </c>
      <c r="S43" s="147" t="str">
        <f aca="false">IF([3]Jahrgangsstufentest!S43="","",[3]Jahrgangsstufentest!S43)</f>
        <v/>
      </c>
      <c r="T43" s="147" t="str">
        <f aca="false">IF([3]Jahrgangsstufentest!T43="","",[3]Jahrgangsstufentest!T43)</f>
        <v/>
      </c>
      <c r="U43" s="147" t="str">
        <f aca="false">IF([3]Jahrgangsstufentest!U43="","",[3]Jahrgangsstufentest!U43)</f>
        <v/>
      </c>
      <c r="V43" s="147" t="str">
        <f aca="false">IF([3]Jahrgangsstufentest!V43="","",[3]Jahrgangsstufentest!V43)</f>
        <v/>
      </c>
      <c r="W43" s="147" t="str">
        <f aca="false">IF([3]Jahrgangsstufentest!W43="","",[3]Jahrgangsstufentest!W43)</f>
        <v/>
      </c>
      <c r="X43" s="147" t="str">
        <f aca="false">IF([3]Jahrgangsstufentest!X43="","",[3]Jahrgangsstufentest!X43)</f>
        <v/>
      </c>
      <c r="Y43" s="148" t="str">
        <f aca="false">IF(COUNT(E43:X43)&gt;0,IF(D43=1,SUM(E43:X43),IF(D43=2,SUM(E43:X43)-SUMIF($E$8:$U$8,"III",E43:U43),"")),"")</f>
        <v/>
      </c>
      <c r="Z43" s="149" t="str">
        <f aca="false">IF(COUNT(E43:X43)&gt;0,IF(D43=1,IF(Y43&gt;50,1,IF(Y43&gt;41,2,IF(Y43&gt;34,3,IF(Y43&gt;27,4,IF(Y43&gt;20,5,6))))),IF(D43=2,IF(Y43&gt;37,1,IF(Y43&gt;31,2,IF(Y43&gt;26,3,IF(Y43&gt;20,4,IF(Y43&gt;15,5,6))))),"")),"")</f>
        <v/>
      </c>
      <c r="AA43" s="150" t="str">
        <f aca="false">IF(D43&lt;&gt;"",SUMIF($E$8:$U$8,$AA$9,E43:U43)/SUMIF($E$8:$U$8,"I",$E$7:$U$7),"")</f>
        <v/>
      </c>
      <c r="AB43" s="150" t="str">
        <f aca="false">IF(D43&lt;&gt;"",SUMIF($E$8:$U$8,$AB$9,E43:U43)/SUMIF($E$8:$U$8,"I",$E$7:$U$7),"")</f>
        <v/>
      </c>
      <c r="AC43" s="150" t="str">
        <f aca="false">IF(D43&lt;&gt;"",IF(D43&lt;&gt;2,SUMIF($E$8:$U$8,$AC$9,E43:U43)/SUMIF($E$8:$U$8,"I",$E$7:$U$7),""),"")</f>
        <v/>
      </c>
      <c r="AD43" s="150" t="str">
        <f aca="false">IF(D43&lt;&gt;"",SUMIF($E$8:$U$8,$AD$9,E43:U43)/SUMIF($E$8:$U$8,"I",$E$7:$U$7),"")</f>
        <v/>
      </c>
    </row>
    <row r="44" customFormat="false" ht="12.75" hidden="false" customHeight="true" outlineLevel="0" collapsed="false">
      <c r="A44" s="144" t="n">
        <f aca="false">IF(COUNT(E44:M44)&gt;0,A43+1,A43)</f>
        <v>0</v>
      </c>
      <c r="B44" s="145" t="str">
        <f aca="false">IF([3]Jahrgangsstufentest!B44="","",[3]Jahrgangsstufentest!B44)</f>
        <v/>
      </c>
      <c r="C44" s="145" t="str">
        <f aca="false">IF([3]Jahrgangsstufentest!C44="","",[3]Jahrgangsstufentest!C44)</f>
        <v/>
      </c>
      <c r="D44" s="146" t="str">
        <f aca="false">IF([3]Jahrgangsstufentest!D44="","",[3]Jahrgangsstufentest!D44)</f>
        <v/>
      </c>
      <c r="E44" s="147" t="str">
        <f aca="false">IF([3]Jahrgangsstufentest!E44="","",[3]Jahrgangsstufentest!E44)</f>
        <v/>
      </c>
      <c r="F44" s="147" t="str">
        <f aca="false">IF([3]Jahrgangsstufentest!F44="","",[3]Jahrgangsstufentest!F44)</f>
        <v/>
      </c>
      <c r="G44" s="147" t="str">
        <f aca="false">IF([3]Jahrgangsstufentest!G44="","",[3]Jahrgangsstufentest!G44)</f>
        <v/>
      </c>
      <c r="H44" s="147" t="str">
        <f aca="false">IF([3]Jahrgangsstufentest!H44="","",[3]Jahrgangsstufentest!H44)</f>
        <v/>
      </c>
      <c r="I44" s="147" t="str">
        <f aca="false">IF([3]Jahrgangsstufentest!I44="","",[3]Jahrgangsstufentest!I44)</f>
        <v/>
      </c>
      <c r="J44" s="147" t="str">
        <f aca="false">IF([3]Jahrgangsstufentest!J44="","",[3]Jahrgangsstufentest!J44)</f>
        <v/>
      </c>
      <c r="K44" s="147" t="str">
        <f aca="false">IF([3]Jahrgangsstufentest!K44="","",[3]Jahrgangsstufentest!K44)</f>
        <v/>
      </c>
      <c r="L44" s="147" t="str">
        <f aca="false">IF([3]Jahrgangsstufentest!L44="","",[3]Jahrgangsstufentest!L44)</f>
        <v/>
      </c>
      <c r="M44" s="147" t="str">
        <f aca="false">IF([3]Jahrgangsstufentest!M44="","",[3]Jahrgangsstufentest!M44)</f>
        <v/>
      </c>
      <c r="N44" s="147" t="str">
        <f aca="false">IF([3]Jahrgangsstufentest!N44="","",[3]Jahrgangsstufentest!N44)</f>
        <v/>
      </c>
      <c r="O44" s="147" t="str">
        <f aca="false">IF([3]Jahrgangsstufentest!O44="","",[3]Jahrgangsstufentest!O44)</f>
        <v/>
      </c>
      <c r="P44" s="147" t="str">
        <f aca="false">IF([3]Jahrgangsstufentest!P44="","",[3]Jahrgangsstufentest!P44)</f>
        <v/>
      </c>
      <c r="Q44" s="147" t="str">
        <f aca="false">IF([3]Jahrgangsstufentest!Q44="","",[3]Jahrgangsstufentest!Q44)</f>
        <v/>
      </c>
      <c r="R44" s="147" t="str">
        <f aca="false">IF([3]Jahrgangsstufentest!R44="","",[3]Jahrgangsstufentest!R44)</f>
        <v/>
      </c>
      <c r="S44" s="147" t="str">
        <f aca="false">IF([3]Jahrgangsstufentest!S44="","",[3]Jahrgangsstufentest!S44)</f>
        <v/>
      </c>
      <c r="T44" s="147" t="str">
        <f aca="false">IF([3]Jahrgangsstufentest!T44="","",[3]Jahrgangsstufentest!T44)</f>
        <v/>
      </c>
      <c r="U44" s="147" t="str">
        <f aca="false">IF([3]Jahrgangsstufentest!U44="","",[3]Jahrgangsstufentest!U44)</f>
        <v/>
      </c>
      <c r="V44" s="147" t="str">
        <f aca="false">IF([3]Jahrgangsstufentest!V44="","",[3]Jahrgangsstufentest!V44)</f>
        <v/>
      </c>
      <c r="W44" s="147" t="str">
        <f aca="false">IF([3]Jahrgangsstufentest!W44="","",[3]Jahrgangsstufentest!W44)</f>
        <v/>
      </c>
      <c r="X44" s="147" t="str">
        <f aca="false">IF([3]Jahrgangsstufentest!X44="","",[3]Jahrgangsstufentest!X44)</f>
        <v/>
      </c>
      <c r="Y44" s="148" t="str">
        <f aca="false">IF(COUNT(E44:X44)&gt;0,IF(D44=1,SUM(E44:X44),IF(D44=2,SUM(E44:X44)-SUMIF($E$8:$U$8,"III",E44:U44),"")),"")</f>
        <v/>
      </c>
      <c r="Z44" s="149" t="str">
        <f aca="false">IF(COUNT(E44:X44)&gt;0,IF(D44=1,IF(Y44&gt;50,1,IF(Y44&gt;41,2,IF(Y44&gt;34,3,IF(Y44&gt;27,4,IF(Y44&gt;20,5,6))))),IF(D44=2,IF(Y44&gt;37,1,IF(Y44&gt;31,2,IF(Y44&gt;26,3,IF(Y44&gt;20,4,IF(Y44&gt;15,5,6))))),"")),"")</f>
        <v/>
      </c>
      <c r="AA44" s="150" t="str">
        <f aca="false">IF(D44&lt;&gt;"",SUMIF($E$8:$U$8,$AA$9,E44:U44)/SUMIF($E$8:$U$8,"I",$E$7:$U$7),"")</f>
        <v/>
      </c>
      <c r="AB44" s="150" t="str">
        <f aca="false">IF(D44&lt;&gt;"",SUMIF($E$8:$U$8,$AB$9,E44:U44)/SUMIF($E$8:$U$8,"I",$E$7:$U$7),"")</f>
        <v/>
      </c>
      <c r="AC44" s="150" t="str">
        <f aca="false">IF(D44&lt;&gt;"",IF(D44&lt;&gt;2,SUMIF($E$8:$U$8,$AC$9,E44:U44)/SUMIF($E$8:$U$8,"I",$E$7:$U$7),""),"")</f>
        <v/>
      </c>
      <c r="AD44" s="150" t="str">
        <f aca="false">IF(D44&lt;&gt;"",SUMIF($E$8:$U$8,$AD$9,E44:U44)/SUMIF($E$8:$U$8,"I",$E$7:$U$7),"")</f>
        <v/>
      </c>
    </row>
    <row r="45" customFormat="false" ht="12.75" hidden="false" customHeight="true" outlineLevel="0" collapsed="false">
      <c r="A45" s="144" t="n">
        <f aca="false">IF(COUNT(E45:M45)&gt;0,A44+1,A44)</f>
        <v>0</v>
      </c>
      <c r="B45" s="145" t="str">
        <f aca="false">IF([3]Jahrgangsstufentest!B45="","",[3]Jahrgangsstufentest!B45)</f>
        <v/>
      </c>
      <c r="C45" s="145" t="str">
        <f aca="false">IF([3]Jahrgangsstufentest!C45="","",[3]Jahrgangsstufentest!C45)</f>
        <v/>
      </c>
      <c r="D45" s="146" t="str">
        <f aca="false">IF([3]Jahrgangsstufentest!D45="","",[3]Jahrgangsstufentest!D45)</f>
        <v/>
      </c>
      <c r="E45" s="147" t="str">
        <f aca="false">IF([3]Jahrgangsstufentest!E45="","",[3]Jahrgangsstufentest!E45)</f>
        <v/>
      </c>
      <c r="F45" s="147" t="str">
        <f aca="false">IF([3]Jahrgangsstufentest!F45="","",[3]Jahrgangsstufentest!F45)</f>
        <v/>
      </c>
      <c r="G45" s="147" t="str">
        <f aca="false">IF([3]Jahrgangsstufentest!G45="","",[3]Jahrgangsstufentest!G45)</f>
        <v/>
      </c>
      <c r="H45" s="147" t="str">
        <f aca="false">IF([3]Jahrgangsstufentest!H45="","",[3]Jahrgangsstufentest!H45)</f>
        <v/>
      </c>
      <c r="I45" s="147" t="str">
        <f aca="false">IF([3]Jahrgangsstufentest!I45="","",[3]Jahrgangsstufentest!I45)</f>
        <v/>
      </c>
      <c r="J45" s="147" t="str">
        <f aca="false">IF([3]Jahrgangsstufentest!J45="","",[3]Jahrgangsstufentest!J45)</f>
        <v/>
      </c>
      <c r="K45" s="147" t="str">
        <f aca="false">IF([3]Jahrgangsstufentest!K45="","",[3]Jahrgangsstufentest!K45)</f>
        <v/>
      </c>
      <c r="L45" s="147" t="str">
        <f aca="false">IF([3]Jahrgangsstufentest!L45="","",[3]Jahrgangsstufentest!L45)</f>
        <v/>
      </c>
      <c r="M45" s="147" t="str">
        <f aca="false">IF([3]Jahrgangsstufentest!M45="","",[3]Jahrgangsstufentest!M45)</f>
        <v/>
      </c>
      <c r="N45" s="147" t="str">
        <f aca="false">IF([3]Jahrgangsstufentest!N45="","",[3]Jahrgangsstufentest!N45)</f>
        <v/>
      </c>
      <c r="O45" s="147" t="str">
        <f aca="false">IF([3]Jahrgangsstufentest!O45="","",[3]Jahrgangsstufentest!O45)</f>
        <v/>
      </c>
      <c r="P45" s="147" t="str">
        <f aca="false">IF([3]Jahrgangsstufentest!P45="","",[3]Jahrgangsstufentest!P45)</f>
        <v/>
      </c>
      <c r="Q45" s="147" t="str">
        <f aca="false">IF([3]Jahrgangsstufentest!Q45="","",[3]Jahrgangsstufentest!Q45)</f>
        <v/>
      </c>
      <c r="R45" s="147" t="str">
        <f aca="false">IF([3]Jahrgangsstufentest!R45="","",[3]Jahrgangsstufentest!R45)</f>
        <v/>
      </c>
      <c r="S45" s="147" t="str">
        <f aca="false">IF([3]Jahrgangsstufentest!S45="","",[3]Jahrgangsstufentest!S45)</f>
        <v/>
      </c>
      <c r="T45" s="147" t="str">
        <f aca="false">IF([3]Jahrgangsstufentest!T45="","",[3]Jahrgangsstufentest!T45)</f>
        <v/>
      </c>
      <c r="U45" s="147" t="str">
        <f aca="false">IF([3]Jahrgangsstufentest!U45="","",[3]Jahrgangsstufentest!U45)</f>
        <v/>
      </c>
      <c r="V45" s="147" t="str">
        <f aca="false">IF([3]Jahrgangsstufentest!V45="","",[3]Jahrgangsstufentest!V45)</f>
        <v/>
      </c>
      <c r="W45" s="147" t="str">
        <f aca="false">IF([3]Jahrgangsstufentest!W45="","",[3]Jahrgangsstufentest!W45)</f>
        <v/>
      </c>
      <c r="X45" s="147" t="str">
        <f aca="false">IF([3]Jahrgangsstufentest!X45="","",[3]Jahrgangsstufentest!X45)</f>
        <v/>
      </c>
      <c r="Y45" s="148" t="str">
        <f aca="false">IF(COUNT(E45:X45)&gt;0,IF(D45=1,SUM(E45:X45),IF(D45=2,SUM(E45:X45)-SUMIF($E$8:$U$8,"III",E45:U45),"")),"")</f>
        <v/>
      </c>
      <c r="Z45" s="149" t="str">
        <f aca="false">IF(COUNT(E45:X45)&gt;0,IF(D45=1,IF(Y45&gt;50,1,IF(Y45&gt;41,2,IF(Y45&gt;34,3,IF(Y45&gt;27,4,IF(Y45&gt;20,5,6))))),IF(D45=2,IF(Y45&gt;37,1,IF(Y45&gt;31,2,IF(Y45&gt;26,3,IF(Y45&gt;20,4,IF(Y45&gt;15,5,6))))),"")),"")</f>
        <v/>
      </c>
      <c r="AA45" s="150" t="str">
        <f aca="false">IF(D45&lt;&gt;"",SUMIF($E$8:$U$8,$AA$9,E45:U45)/SUMIF($E$8:$U$8,"I",$E$7:$U$7),"")</f>
        <v/>
      </c>
      <c r="AB45" s="150" t="str">
        <f aca="false">IF(D45&lt;&gt;"",SUMIF($E$8:$U$8,$AB$9,E45:U45)/SUMIF($E$8:$U$8,"I",$E$7:$U$7),"")</f>
        <v/>
      </c>
      <c r="AC45" s="150" t="str">
        <f aca="false">IF(D45&lt;&gt;"",IF(D45&lt;&gt;2,SUMIF($E$8:$U$8,$AC$9,E45:U45)/SUMIF($E$8:$U$8,"I",$E$7:$U$7),""),"")</f>
        <v/>
      </c>
      <c r="AD45" s="150" t="str">
        <f aca="false">IF(D45&lt;&gt;"",SUMIF($E$8:$U$8,$AD$9,E45:U45)/SUMIF($E$8:$U$8,"I",$E$7:$U$7),"")</f>
        <v/>
      </c>
    </row>
    <row r="46" customFormat="false" ht="12.75" hidden="false" customHeight="true" outlineLevel="0" collapsed="false">
      <c r="A46" s="144" t="n">
        <f aca="false">IF(COUNT(E46:M46)&gt;0,A45+1,A45)</f>
        <v>0</v>
      </c>
      <c r="B46" s="145" t="str">
        <f aca="false">IF([3]Jahrgangsstufentest!B46="","",[3]Jahrgangsstufentest!B46)</f>
        <v/>
      </c>
      <c r="C46" s="145" t="str">
        <f aca="false">IF([3]Jahrgangsstufentest!C46="","",[3]Jahrgangsstufentest!C46)</f>
        <v/>
      </c>
      <c r="D46" s="146" t="str">
        <f aca="false">IF([3]Jahrgangsstufentest!D46="","",[3]Jahrgangsstufentest!D46)</f>
        <v/>
      </c>
      <c r="E46" s="147" t="str">
        <f aca="false">IF([3]Jahrgangsstufentest!E46="","",[3]Jahrgangsstufentest!E46)</f>
        <v/>
      </c>
      <c r="F46" s="147" t="str">
        <f aca="false">IF([3]Jahrgangsstufentest!F46="","",[3]Jahrgangsstufentest!F46)</f>
        <v/>
      </c>
      <c r="G46" s="147" t="str">
        <f aca="false">IF([3]Jahrgangsstufentest!G46="","",[3]Jahrgangsstufentest!G46)</f>
        <v/>
      </c>
      <c r="H46" s="147" t="str">
        <f aca="false">IF([3]Jahrgangsstufentest!H46="","",[3]Jahrgangsstufentest!H46)</f>
        <v/>
      </c>
      <c r="I46" s="147" t="str">
        <f aca="false">IF([3]Jahrgangsstufentest!I46="","",[3]Jahrgangsstufentest!I46)</f>
        <v/>
      </c>
      <c r="J46" s="147" t="str">
        <f aca="false">IF([3]Jahrgangsstufentest!J46="","",[3]Jahrgangsstufentest!J46)</f>
        <v/>
      </c>
      <c r="K46" s="147" t="str">
        <f aca="false">IF([3]Jahrgangsstufentest!K46="","",[3]Jahrgangsstufentest!K46)</f>
        <v/>
      </c>
      <c r="L46" s="147" t="str">
        <f aca="false">IF([3]Jahrgangsstufentest!L46="","",[3]Jahrgangsstufentest!L46)</f>
        <v/>
      </c>
      <c r="M46" s="147" t="str">
        <f aca="false">IF([3]Jahrgangsstufentest!M46="","",[3]Jahrgangsstufentest!M46)</f>
        <v/>
      </c>
      <c r="N46" s="147" t="str">
        <f aca="false">IF([3]Jahrgangsstufentest!N46="","",[3]Jahrgangsstufentest!N46)</f>
        <v/>
      </c>
      <c r="O46" s="147" t="str">
        <f aca="false">IF([3]Jahrgangsstufentest!O46="","",[3]Jahrgangsstufentest!O46)</f>
        <v/>
      </c>
      <c r="P46" s="147" t="str">
        <f aca="false">IF([3]Jahrgangsstufentest!P46="","",[3]Jahrgangsstufentest!P46)</f>
        <v/>
      </c>
      <c r="Q46" s="147" t="str">
        <f aca="false">IF([3]Jahrgangsstufentest!Q46="","",[3]Jahrgangsstufentest!Q46)</f>
        <v/>
      </c>
      <c r="R46" s="147" t="str">
        <f aca="false">IF([3]Jahrgangsstufentest!R46="","",[3]Jahrgangsstufentest!R46)</f>
        <v/>
      </c>
      <c r="S46" s="147" t="str">
        <f aca="false">IF([3]Jahrgangsstufentest!S46="","",[3]Jahrgangsstufentest!S46)</f>
        <v/>
      </c>
      <c r="T46" s="147" t="str">
        <f aca="false">IF([3]Jahrgangsstufentest!T46="","",[3]Jahrgangsstufentest!T46)</f>
        <v/>
      </c>
      <c r="U46" s="147" t="str">
        <f aca="false">IF([3]Jahrgangsstufentest!U46="","",[3]Jahrgangsstufentest!U46)</f>
        <v/>
      </c>
      <c r="V46" s="147" t="str">
        <f aca="false">IF([3]Jahrgangsstufentest!V46="","",[3]Jahrgangsstufentest!V46)</f>
        <v/>
      </c>
      <c r="W46" s="147" t="str">
        <f aca="false">IF([3]Jahrgangsstufentest!W46="","",[3]Jahrgangsstufentest!W46)</f>
        <v/>
      </c>
      <c r="X46" s="147" t="str">
        <f aca="false">IF([3]Jahrgangsstufentest!X46="","",[3]Jahrgangsstufentest!X46)</f>
        <v/>
      </c>
      <c r="Y46" s="148" t="str">
        <f aca="false">IF(COUNT(E46:X46)&gt;0,IF(D46=1,SUM(E46:X46),IF(D46=2,SUM(E46:X46)-SUMIF($E$8:$U$8,"III",E46:U46),"")),"")</f>
        <v/>
      </c>
      <c r="Z46" s="149" t="str">
        <f aca="false">IF(COUNT(E46:X46)&gt;0,IF(D46=1,IF(Y46&gt;50,1,IF(Y46&gt;41,2,IF(Y46&gt;34,3,IF(Y46&gt;27,4,IF(Y46&gt;20,5,6))))),IF(D46=2,IF(Y46&gt;37,1,IF(Y46&gt;31,2,IF(Y46&gt;26,3,IF(Y46&gt;20,4,IF(Y46&gt;15,5,6))))),"")),"")</f>
        <v/>
      </c>
      <c r="AA46" s="150" t="str">
        <f aca="false">IF(D46&lt;&gt;"",SUMIF($E$8:$U$8,$AA$9,E46:U46)/SUMIF($E$8:$U$8,"I",$E$7:$U$7),"")</f>
        <v/>
      </c>
      <c r="AB46" s="150" t="str">
        <f aca="false">IF(D46&lt;&gt;"",SUMIF($E$8:$U$8,$AB$9,E46:U46)/SUMIF($E$8:$U$8,"I",$E$7:$U$7),"")</f>
        <v/>
      </c>
      <c r="AC46" s="150" t="str">
        <f aca="false">IF(D46&lt;&gt;"",IF(D46&lt;&gt;2,SUMIF($E$8:$U$8,$AC$9,E46:U46)/SUMIF($E$8:$U$8,"I",$E$7:$U$7),""),"")</f>
        <v/>
      </c>
      <c r="AD46" s="150" t="str">
        <f aca="false">IF(D46&lt;&gt;"",SUMIF($E$8:$U$8,$AD$9,E46:U46)/SUMIF($E$8:$U$8,"I",$E$7:$U$7),"")</f>
        <v/>
      </c>
    </row>
    <row r="47" customFormat="false" ht="11.1" hidden="false" customHeight="true" outlineLevel="0" collapsed="false">
      <c r="A47" s="152" t="s">
        <v>24</v>
      </c>
      <c r="B47" s="152"/>
      <c r="C47" s="152"/>
      <c r="D47" s="152"/>
      <c r="E47" s="153" t="str">
        <f aca="false">IF(COUNT(E12:E46)&gt;0,AVERAGE(E12:E46),"")</f>
        <v/>
      </c>
      <c r="F47" s="153" t="str">
        <f aca="false">IF(COUNT(F12:F46)&gt;0,AVERAGE(F12:F46),"")</f>
        <v/>
      </c>
      <c r="G47" s="153" t="str">
        <f aca="false">IF(COUNT(G12:G46)&gt;0,AVERAGE(G12:G46),"")</f>
        <v/>
      </c>
      <c r="H47" s="153" t="str">
        <f aca="false">IF(COUNT(H12:H46)&gt;0,AVERAGE(H12:H46),"")</f>
        <v/>
      </c>
      <c r="I47" s="153" t="str">
        <f aca="false">IF(COUNT(I12:I46)&gt;0,AVERAGE(I12:I46),"")</f>
        <v/>
      </c>
      <c r="J47" s="153" t="str">
        <f aca="false">IF(COUNT(J12:J46)&gt;0,AVERAGE(J12:J46),"")</f>
        <v/>
      </c>
      <c r="K47" s="153" t="str">
        <f aca="false">IF(COUNT(K12:K46)&gt;0,AVERAGE(K12:K46),"")</f>
        <v/>
      </c>
      <c r="L47" s="153" t="str">
        <f aca="false">IF(COUNT(L12:L46)&gt;0,AVERAGE(L12:L46),"")</f>
        <v/>
      </c>
      <c r="M47" s="153" t="str">
        <f aca="false">IF(COUNT(M12:M46)&gt;0,AVERAGE(M12:M46),"")</f>
        <v/>
      </c>
      <c r="N47" s="153" t="str">
        <f aca="false">IF(COUNT(N12:N46)&gt;0,AVERAGE(N12:N46),"")</f>
        <v/>
      </c>
      <c r="O47" s="153" t="str">
        <f aca="false">IF(COUNT(O12:O46)&gt;0,AVERAGE(O12:O46),"")</f>
        <v/>
      </c>
      <c r="P47" s="153" t="str">
        <f aca="false">IF(COUNT(P12:P46)&gt;0,AVERAGE(P12:P46),"")</f>
        <v/>
      </c>
      <c r="Q47" s="153" t="str">
        <f aca="false">IF(COUNT(Q12:Q46)&gt;0,AVERAGE(Q12:Q46),"")</f>
        <v/>
      </c>
      <c r="R47" s="153" t="str">
        <f aca="false">IF(COUNT(R12:R46)&gt;0,AVERAGE(R12:R46),"")</f>
        <v/>
      </c>
      <c r="S47" s="153" t="str">
        <f aca="false">IF(COUNT(S12:S46)&gt;0,AVERAGE(S12:S46),"")</f>
        <v/>
      </c>
      <c r="T47" s="153" t="str">
        <f aca="false">IF(COUNT(T12:T46)&gt;0,AVERAGE(T12:T46),"")</f>
        <v/>
      </c>
      <c r="U47" s="153" t="str">
        <f aca="false">IF(COUNT(U12:U46)&gt;0,AVERAGE(U12:U46),"")</f>
        <v/>
      </c>
      <c r="V47" s="153" t="str">
        <f aca="false">IF(COUNT(V12:V46)&gt;0,AVERAGE(V12:V46),"")</f>
        <v/>
      </c>
      <c r="W47" s="153" t="str">
        <f aca="false">IF(COUNT(W12:W46)&gt;0,AVERAGE(W12:W46),"")</f>
        <v/>
      </c>
      <c r="X47" s="153" t="str">
        <f aca="false">IF(COUNT(X12:X46)&gt;0,AVERAGE(X12:X46),"")</f>
        <v/>
      </c>
      <c r="Y47" s="154" t="str">
        <f aca="false">IF(SUM(Y12:Y46)&gt;0,AVERAGE(Y12:Y46),"")</f>
        <v/>
      </c>
      <c r="Z47" s="155" t="str">
        <f aca="false">IF(SUM(Z12:Z46)&gt;0,AVERAGE(Z12:Z46),"")</f>
        <v/>
      </c>
      <c r="AA47" s="156"/>
      <c r="AB47" s="156"/>
      <c r="AC47" s="156"/>
      <c r="AD47" s="156"/>
    </row>
    <row r="48" customFormat="false" ht="11.1" hidden="false" customHeight="true" outlineLevel="0" collapsed="false">
      <c r="A48" s="152" t="s">
        <v>15</v>
      </c>
      <c r="B48" s="152"/>
      <c r="C48" s="152"/>
      <c r="D48" s="152"/>
      <c r="E48" s="157" t="str">
        <f aca="false">IF(AND(COUNT(E12:E46)&gt;0,E7&lt;&gt;""),SUM(E12:E46)/(COUNT(E12:E46)*E7),"")</f>
        <v/>
      </c>
      <c r="F48" s="157" t="str">
        <f aca="false">IF(AND(COUNT(F12:F46)&gt;0,F7&lt;&gt;""),SUM(F12:F46)/(COUNT(F12:F46)*F7),"")</f>
        <v/>
      </c>
      <c r="G48" s="157" t="str">
        <f aca="false">IF(AND(COUNT(G12:G46)&gt;0,G7&lt;&gt;""),SUM(G12:G46)/(COUNT(G12:G46)*G7),"")</f>
        <v/>
      </c>
      <c r="H48" s="157" t="str">
        <f aca="false">IF(AND(COUNT(H12:H46)&gt;0,H7&lt;&gt;""),SUM(H12:H46)/(COUNT(H12:H46)*H7),"")</f>
        <v/>
      </c>
      <c r="I48" s="157" t="str">
        <f aca="false">IF(AND(COUNT(I12:I46)&gt;0,I7&lt;&gt;""),SUM(I12:I46)/(COUNT(I12:I46)*I7),"")</f>
        <v/>
      </c>
      <c r="J48" s="157" t="str">
        <f aca="false">IF(AND(COUNT(J12:J46)&gt;0,J7&lt;&gt;""),SUM(J12:J46)/(COUNT(J12:J46)*J7),"")</f>
        <v/>
      </c>
      <c r="K48" s="157" t="str">
        <f aca="false">IF(AND(COUNT(K12:K46)&gt;0,K7&lt;&gt;""),SUM(K12:K46)/(COUNT(K12:K46)*K7),"")</f>
        <v/>
      </c>
      <c r="L48" s="157" t="str">
        <f aca="false">IF(AND(COUNT(L12:L46)&gt;0,L7&lt;&gt;""),SUM(L12:L46)/(COUNT(L12:L46)*L7),"")</f>
        <v/>
      </c>
      <c r="M48" s="157" t="str">
        <f aca="false">IF(AND(COUNT(M12:M46)&gt;0,M7&lt;&gt;""),SUM(M12:M46)/(COUNT(M12:M46)*M7),"")</f>
        <v/>
      </c>
      <c r="N48" s="157" t="str">
        <f aca="false">IF(AND(COUNT(N12:N46)&gt;0,N7&lt;&gt;""),SUM(N12:N46)/(COUNT(N12:N46)*N7),"")</f>
        <v/>
      </c>
      <c r="O48" s="157" t="str">
        <f aca="false">IF(AND(COUNT(O12:O46)&gt;0,O7&lt;&gt;""),SUM(O12:O46)/(COUNT(O12:O46)*O7),"")</f>
        <v/>
      </c>
      <c r="P48" s="157" t="str">
        <f aca="false">IF(AND(COUNT(P12:P46)&gt;0,P7&lt;&gt;""),SUM(P12:P46)/(COUNT(P12:P46)*P7),"")</f>
        <v/>
      </c>
      <c r="Q48" s="157" t="str">
        <f aca="false">IF(AND(COUNT(Q12:Q46)&gt;0,Q7&lt;&gt;""),SUM(Q12:Q46)/(COUNT(Q12:Q46)*Q7),"")</f>
        <v/>
      </c>
      <c r="R48" s="157" t="str">
        <f aca="false">IF(AND(COUNT(R12:R46)&gt;0,R7&lt;&gt;""),SUM(R12:R46)/(COUNT(R12:R46)*R7),"")</f>
        <v/>
      </c>
      <c r="S48" s="157" t="str">
        <f aca="false">IF(AND(COUNT(S12:S46)&gt;0,S7&lt;&gt;""),SUM(S12:S46)/(COUNT(S12:S46)*S7),"")</f>
        <v/>
      </c>
      <c r="T48" s="157" t="str">
        <f aca="false">IF(AND(COUNT(T12:T46)&gt;0,T7&lt;&gt;""),SUM(T12:T46)/(COUNT(T12:T46)*T7),"")</f>
        <v/>
      </c>
      <c r="U48" s="157" t="str">
        <f aca="false">IF(AND(COUNT(U12:U46)&gt;0,U7&lt;&gt;""),SUM(U12:U46)/(COUNT(U12:U46)*U7),"")</f>
        <v/>
      </c>
      <c r="V48" s="157" t="str">
        <f aca="false">IF(AND(COUNT(V12:V46)&gt;0,V7&lt;&gt;""),SUM(V12:V46)/(COUNT(V12:V46)*V7),"")</f>
        <v/>
      </c>
      <c r="W48" s="157" t="str">
        <f aca="false">IF(AND(COUNT(W12:W46)&gt;0,W7&lt;&gt;""),SUM(W12:W46)/(COUNT(W12:W46)*W7),"")</f>
        <v/>
      </c>
      <c r="X48" s="157" t="str">
        <f aca="false">IF(AND(COUNT(X12:X46)&gt;0,X7&lt;&gt;""),SUM(X12:X46)/(COUNT(X12:X46)*X7),"")</f>
        <v/>
      </c>
      <c r="Y48" s="154"/>
      <c r="Z48" s="158"/>
      <c r="AA48" s="159" t="str">
        <f aca="false">IF(SUM(AA12:AA46)&gt;0,AVERAGE(AA12:AA46),"")</f>
        <v/>
      </c>
      <c r="AB48" s="159" t="str">
        <f aca="false">IF(SUM(AB12:AB46)&gt;0,AVERAGE(AB12:AB46),"")</f>
        <v/>
      </c>
      <c r="AC48" s="159" t="str">
        <f aca="false">IF(SUM(AC12:AC46)&gt;0,AVERAGE(AC12:AC46),"")</f>
        <v/>
      </c>
      <c r="AD48" s="159" t="str">
        <f aca="false">IF(SUM(AD12:AD46)&gt;0,AVERAGE(AD12:AD46),"")</f>
        <v/>
      </c>
    </row>
    <row r="49" customFormat="false" ht="13.5" hidden="false" customHeight="true" outlineLevel="0" collapsed="false">
      <c r="A49" s="160"/>
      <c r="B49" s="161" t="str">
        <f aca="false">IF(COUNTIF(D49:X49,"X")&gt;0,"Datenfehler","")</f>
        <v/>
      </c>
      <c r="C49" s="161"/>
      <c r="D49" s="162" t="str">
        <f aca="false">IF(($F$4-COUNT(D12:D46))=0,"","X")</f>
        <v/>
      </c>
      <c r="E49" s="162" t="str">
        <f aca="false">IF(AND(E8="",COUNT(E12:E46)=0),"",IF(AND(E8="III",($F$4-COUNTIF($D$12:$D$46,2)-COUNT(E12:E46))=0),"",IF(AND(E8&lt;&gt;"",($F$4-COUNT(E12:E46))=0),"","X")))</f>
        <v/>
      </c>
      <c r="F49" s="162" t="str">
        <f aca="false">IF(AND(F8="",COUNT(F12:F46)=0),"",IF(AND(F8="III",($F$4-COUNTIF($D$12:$D$46,2)-COUNT(F12:F46))=0),"",IF(AND(F8&lt;&gt;"",($F$4-COUNT(F12:F46))=0),"","X")))</f>
        <v/>
      </c>
      <c r="G49" s="162" t="str">
        <f aca="false">IF(AND(G8="",COUNT(G12:G46)=0),"",IF(AND(G8="III",($F$4-COUNTIF($D$12:$D$46,2)-COUNT(G12:G46))=0),"",IF(AND(G8&lt;&gt;"",($F$4-COUNT(G12:G46))=0),"","X")))</f>
        <v/>
      </c>
      <c r="H49" s="162" t="str">
        <f aca="false">IF(AND(H8="",COUNT(H12:H46)=0),"",IF(AND(H8="III",($F$4-COUNTIF($D$12:$D$46,2)-COUNT(H12:H46))=0),"",IF(AND(H8&lt;&gt;"",($F$4-COUNT(H12:H46))=0),"","X")))</f>
        <v/>
      </c>
      <c r="I49" s="162" t="str">
        <f aca="false">IF(AND(I8="",COUNT(I12:I46)=0),"",IF(AND(I8="III",($F$4-COUNTIF($D$12:$D$46,2)-COUNT(I12:I46))=0),"",IF(AND(I8&lt;&gt;"",($F$4-COUNT(I12:I46))=0),"","X")))</f>
        <v/>
      </c>
      <c r="J49" s="162" t="str">
        <f aca="false">IF(AND(J8="",COUNT(J12:J46)=0),"",IF(AND(J8="III",($F$4-COUNTIF($D$12:$D$46,2)-COUNT(J12:J46))=0),"",IF(AND(J8&lt;&gt;"",($F$4-COUNT(J12:J46))=0),"","X")))</f>
        <v/>
      </c>
      <c r="K49" s="162" t="str">
        <f aca="false">IF(AND(K8="",COUNT(K12:K46)=0),"",IF(AND(K8="III",($F$4-COUNTIF($D$12:$D$46,2)-COUNT(K12:K46))=0),"",IF(AND(K8&lt;&gt;"",($F$4-COUNT(K12:K46))=0),"","X")))</f>
        <v/>
      </c>
      <c r="L49" s="162" t="str">
        <f aca="false">IF(AND(L8="",COUNT(L12:L46)=0),"",IF(AND(L8="III",($F$4-COUNTIF($D$12:$D$46,2)-COUNT(L12:L46))=0),"",IF(AND(L8&lt;&gt;"",($F$4-COUNT(L12:L46))=0),"","X")))</f>
        <v/>
      </c>
      <c r="M49" s="162" t="str">
        <f aca="false">IF(AND(M8="",COUNT(M12:M46)=0),"",IF(AND(M8="III",($F$4-COUNTIF($D$12:$D$46,2)-COUNT(M12:M46))=0),"",IF(AND(M8&lt;&gt;"",($F$4-COUNT(M12:M46))=0),"","X")))</f>
        <v/>
      </c>
      <c r="N49" s="162" t="str">
        <f aca="false">IF(AND(N8="",COUNT(N12:N46)=0),"",IF(AND(N8="III",($F$4-COUNTIF($D$12:$D$46,2)-COUNT(N12:N46))=0),"",IF(AND(N8&lt;&gt;"",($F$4-COUNT(N12:N46))=0),"","X")))</f>
        <v/>
      </c>
      <c r="O49" s="162" t="str">
        <f aca="false">IF(AND(O8="",COUNT(O12:O46)=0),"",IF(AND(O8="III",($F$4-COUNTIF($D$12:$D$46,2)-COUNT(O12:O46))=0),"",IF(AND(O8&lt;&gt;"",($F$4-COUNT(O12:O46))=0),"","X")))</f>
        <v/>
      </c>
      <c r="P49" s="162" t="str">
        <f aca="false">IF(AND(P8="",COUNT(P12:P46)=0),"",IF(AND(P8="III",($F$4-COUNTIF($D$12:$D$46,2)-COUNT(P12:P46))=0),"",IF(AND(P8&lt;&gt;"",($F$4-COUNT(P12:P46))=0),"","X")))</f>
        <v/>
      </c>
      <c r="Q49" s="162" t="str">
        <f aca="false">IF(AND(Q8="",COUNT(Q12:Q46)=0),"",IF(AND(Q8="III",($F$4-COUNTIF($D$12:$D$46,2)-COUNT(Q12:Q46))=0),"",IF(AND(Q8&lt;&gt;"",($F$4-COUNT(Q12:Q46))=0),"","X")))</f>
        <v/>
      </c>
      <c r="R49" s="162" t="str">
        <f aca="false">IF(AND(R8="",COUNT(R12:R46)=0),"",IF(AND(R8="III",($F$4-COUNTIF($D$12:$D$46,2)-COUNT(R12:R46))=0),"",IF(AND(R8&lt;&gt;"",($F$4-COUNT(R12:R46))=0),"","X")))</f>
        <v/>
      </c>
      <c r="S49" s="162" t="str">
        <f aca="false">IF(AND(S8="",COUNT(S12:S46)=0),"",IF(AND(S8="III",($F$4-COUNTIF($D$12:$D$46,2)-COUNT(S12:S46))=0),"",IF(AND(S8&lt;&gt;"",($F$4-COUNT(S12:S46))=0),"","X")))</f>
        <v/>
      </c>
      <c r="T49" s="162" t="str">
        <f aca="false">IF(AND(T8="",COUNT(T12:T46)=0),"",IF(AND(T8="III",($F$4-COUNTIF($D$12:$D$46,2)-COUNT(T12:T46))=0),"",IF(AND(T8&lt;&gt;"",($F$4-COUNT(T12:T46))=0),"","X")))</f>
        <v/>
      </c>
      <c r="U49" s="162" t="str">
        <f aca="false">IF(AND(U8="",COUNT(U12:U46)=0),"",IF(AND(U8="III",($F$4-COUNTIF($D$12:$D$46,2)-COUNT(U12:U46))=0),"",IF(AND(U8&lt;&gt;"",($F$4-COUNT(U12:U46))=0),"","X")))</f>
        <v/>
      </c>
      <c r="V49" s="162" t="str">
        <f aca="false">IF(AND(V8="",COUNT(V12:V46)=0),"",IF(AND(V8="III",($F$4-COUNTIF($D$12:$D$46,2)-COUNT(V12:V46))=0),"",IF(AND(V8&lt;&gt;"",($F$4-COUNT(V12:V46))=0),"","X")))</f>
        <v/>
      </c>
      <c r="W49" s="162" t="str">
        <f aca="false">IF(AND(W8="",COUNT(W12:W46)=0),"",IF(AND(W8="III",($F$4-COUNTIF($D$12:$D$46,2)-COUNT(W12:W46))=0),"",IF(AND(W8&lt;&gt;"",($F$4-COUNT(W12:W46))=0),"","X")))</f>
        <v/>
      </c>
      <c r="X49" s="162" t="str">
        <f aca="false">IF(AND(X8="",COUNT(X12:X46)=0),"",IF(AND(X8="III",($F$4-COUNTIF($D$12:$D$46,2)-COUNT(X12:X46))=0),"",IF(AND(X8&lt;&gt;"",($F$4-COUNT(X12:X46))=0),"","X")))</f>
        <v/>
      </c>
    </row>
    <row r="50" customFormat="false" ht="9" hidden="false" customHeight="true" outlineLevel="0" collapsed="false">
      <c r="A50" s="160"/>
      <c r="B50" s="163"/>
      <c r="C50" s="164"/>
      <c r="D50" s="163"/>
      <c r="E50" s="165"/>
      <c r="F50" s="165"/>
      <c r="G50" s="165"/>
      <c r="H50" s="165"/>
      <c r="I50" s="165"/>
      <c r="J50" s="165"/>
      <c r="K50" s="165"/>
      <c r="L50" s="165"/>
      <c r="M50" s="165"/>
      <c r="N50" s="162"/>
      <c r="O50" s="162"/>
      <c r="P50" s="162"/>
      <c r="Q50" s="162"/>
      <c r="R50" s="162"/>
      <c r="S50" s="162"/>
      <c r="T50" s="166"/>
    </row>
    <row r="51" customFormat="false" ht="12.75" hidden="false" customHeight="true" outlineLevel="0" collapsed="false">
      <c r="A51" s="160"/>
      <c r="B51" s="167" t="s">
        <v>27</v>
      </c>
      <c r="C51" s="167"/>
      <c r="D51" s="167"/>
      <c r="E51" s="165"/>
      <c r="F51" s="168" t="s">
        <v>16</v>
      </c>
      <c r="G51" s="168"/>
      <c r="H51" s="169" t="n">
        <v>1</v>
      </c>
      <c r="I51" s="169" t="n">
        <v>2</v>
      </c>
      <c r="J51" s="169" t="n">
        <v>3</v>
      </c>
      <c r="K51" s="169" t="n">
        <v>4</v>
      </c>
      <c r="L51" s="169" t="n">
        <v>5</v>
      </c>
      <c r="M51" s="169" t="n">
        <v>6</v>
      </c>
    </row>
    <row r="52" customFormat="false" ht="12.75" hidden="false" customHeight="true" outlineLevel="0" collapsed="false">
      <c r="A52" s="160"/>
      <c r="B52" s="170" t="s">
        <v>68</v>
      </c>
      <c r="C52" s="170" t="s">
        <v>30</v>
      </c>
      <c r="D52" s="171" t="s">
        <v>31</v>
      </c>
      <c r="E52" s="172"/>
      <c r="F52" s="168" t="s">
        <v>37</v>
      </c>
      <c r="G52" s="168"/>
      <c r="H52" s="173" t="n">
        <f aca="false">COUNTIF(Z12:Z46,1)</f>
        <v>0</v>
      </c>
      <c r="I52" s="173" t="n">
        <f aca="false">COUNTIF(Z12:Z46,2)</f>
        <v>0</v>
      </c>
      <c r="J52" s="173" t="n">
        <f aca="false">COUNTIF(Z12:Z46,3)</f>
        <v>0</v>
      </c>
      <c r="K52" s="173" t="n">
        <f aca="false">COUNTIF(Z12:Z46,4)</f>
        <v>0</v>
      </c>
      <c r="L52" s="173" t="n">
        <f aca="false">COUNTIF(Z12:Z46,5)</f>
        <v>0</v>
      </c>
      <c r="M52" s="173" t="n">
        <f aca="false">COUNTIF(Z12:Z46,6)</f>
        <v>0</v>
      </c>
    </row>
    <row r="53" customFormat="false" ht="12.75" hidden="false" customHeight="true" outlineLevel="0" collapsed="false">
      <c r="A53" s="160"/>
      <c r="B53" s="174" t="str">
        <f aca="false">IF([3]Jahrgangsstufentest!B53="","",[3]Jahrgangsstufentest!B53)</f>
        <v/>
      </c>
      <c r="C53" s="174" t="str">
        <f aca="false">IF([3]Jahrgangsstufentest!C53="","",[3]Jahrgangsstufentest!C53)</f>
        <v/>
      </c>
      <c r="D53" s="174" t="str">
        <f aca="false">IF([3]Jahrgangsstufentest!D53="","",[3]Jahrgangsstufentest!D53)</f>
        <v/>
      </c>
      <c r="E53" s="172"/>
      <c r="L53" s="175"/>
      <c r="M53" s="175"/>
      <c r="O53" s="176"/>
      <c r="P53" s="177"/>
      <c r="Q53" s="177"/>
      <c r="R53" s="177"/>
      <c r="S53" s="177"/>
      <c r="T53" s="166"/>
    </row>
    <row r="54" customFormat="false" ht="11.25" hidden="false" customHeight="true" outlineLevel="0" collapsed="false">
      <c r="A54" s="160"/>
      <c r="B54" s="178" t="n">
        <f aca="false">COUNTIF(B53,"x")</f>
        <v>0</v>
      </c>
      <c r="C54" s="178" t="n">
        <f aca="false">COUNTIF(C53,"x")</f>
        <v>0</v>
      </c>
      <c r="D54" s="178" t="n">
        <f aca="false">COUNTIF(D53,"x")</f>
        <v>0</v>
      </c>
      <c r="E54" s="172"/>
      <c r="F54" s="168" t="s">
        <v>69</v>
      </c>
      <c r="G54" s="168"/>
      <c r="H54" s="168"/>
      <c r="I54" s="179" t="str">
        <f aca="false">Z47</f>
        <v/>
      </c>
      <c r="J54" s="179"/>
      <c r="L54" s="175"/>
      <c r="M54" s="175"/>
      <c r="O54" s="177"/>
      <c r="P54" s="177"/>
      <c r="Q54" s="177"/>
      <c r="R54" s="177"/>
      <c r="S54" s="177"/>
      <c r="T54" s="166"/>
    </row>
    <row r="55" customFormat="false" ht="12.75" hidden="false" customHeight="true" outlineLevel="0" collapsed="false">
      <c r="B55" s="180" t="s">
        <v>32</v>
      </c>
      <c r="C55" s="180"/>
      <c r="D55" s="180"/>
      <c r="E55" s="172"/>
      <c r="F55" s="168"/>
      <c r="G55" s="168"/>
      <c r="H55" s="168"/>
      <c r="I55" s="179"/>
      <c r="J55" s="179"/>
      <c r="P55" s="177"/>
      <c r="Q55" s="177"/>
      <c r="R55" s="177"/>
      <c r="S55" s="177"/>
      <c r="T55" s="166"/>
    </row>
    <row r="56" customFormat="false" ht="12.75" hidden="false" customHeight="true" outlineLevel="0" collapsed="false">
      <c r="B56" s="170" t="s">
        <v>33</v>
      </c>
      <c r="C56" s="170" t="s">
        <v>34</v>
      </c>
      <c r="D56" s="171" t="s">
        <v>35</v>
      </c>
      <c r="E56" s="172"/>
      <c r="O56" s="177"/>
      <c r="P56" s="177"/>
      <c r="Q56" s="177"/>
      <c r="R56" s="177"/>
      <c r="S56" s="177"/>
      <c r="T56" s="166"/>
    </row>
    <row r="57" customFormat="false" ht="12.75" hidden="false" customHeight="true" outlineLevel="0" collapsed="false">
      <c r="B57" s="174" t="str">
        <f aca="false">IF([3]Jahrgangsstufentest!B57="","",[3]Jahrgangsstufentest!B57)</f>
        <v/>
      </c>
      <c r="C57" s="174" t="str">
        <f aca="false">IF([3]Jahrgangsstufentest!C57="","",[3]Jahrgangsstufentest!C57)</f>
        <v/>
      </c>
      <c r="D57" s="174" t="str">
        <f aca="false">IF([3]Jahrgangsstufentest!D57="","",[3]Jahrgangsstufentest!D57)</f>
        <v/>
      </c>
      <c r="E57" s="172"/>
      <c r="F57" s="172"/>
      <c r="G57" s="172"/>
      <c r="H57" s="172"/>
      <c r="I57" s="172"/>
      <c r="J57" s="175"/>
      <c r="K57" s="175"/>
      <c r="L57" s="175"/>
      <c r="M57" s="175"/>
      <c r="T57" s="166"/>
    </row>
    <row r="58" customFormat="false" ht="11.25" hidden="false" customHeight="true" outlineLevel="0" collapsed="false">
      <c r="A58" s="181"/>
      <c r="B58" s="182" t="n">
        <f aca="false">COUNTIF(B57,"x")</f>
        <v>0</v>
      </c>
      <c r="C58" s="182" t="n">
        <f aca="false">COUNTIF(C57,"x")</f>
        <v>0</v>
      </c>
      <c r="D58" s="182" t="n">
        <f aca="false">COUNTIF(D57,"x")</f>
        <v>0</v>
      </c>
      <c r="E58" s="181"/>
      <c r="K58" s="175"/>
      <c r="L58" s="175"/>
      <c r="M58" s="175"/>
      <c r="T58" s="166"/>
    </row>
    <row r="59" customFormat="false" ht="12.75" hidden="false" customHeight="true" outlineLevel="0" collapsed="false">
      <c r="A59" s="181"/>
      <c r="B59" s="183" t="s">
        <v>70</v>
      </c>
      <c r="C59" s="183"/>
      <c r="D59" s="183"/>
      <c r="E59" s="181"/>
      <c r="T59" s="166"/>
    </row>
    <row r="60" customFormat="false" ht="12.75" hidden="false" customHeight="true" outlineLevel="0" collapsed="false">
      <c r="B60" s="183"/>
      <c r="C60" s="183"/>
      <c r="D60" s="183"/>
      <c r="F60" s="172"/>
      <c r="G60" s="172"/>
      <c r="H60" s="172"/>
      <c r="I60" s="172"/>
      <c r="P60" s="160"/>
      <c r="T60" s="166"/>
    </row>
    <row r="61" customFormat="false" ht="12.75" hidden="false" customHeight="true" outlineLevel="0" collapsed="false">
      <c r="F61" s="172"/>
      <c r="G61" s="172"/>
      <c r="H61" s="172"/>
      <c r="I61" s="172"/>
      <c r="P61" s="160"/>
      <c r="T61" s="166"/>
    </row>
    <row r="62" customFormat="false" ht="22.5" hidden="false" customHeight="true" outlineLevel="0" collapsed="false">
      <c r="B62" s="181"/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81"/>
      <c r="N62" s="181"/>
      <c r="O62" s="181"/>
      <c r="P62" s="181"/>
      <c r="Q62" s="181"/>
      <c r="R62" s="181"/>
      <c r="S62" s="181"/>
      <c r="T62" s="181"/>
      <c r="U62" s="181"/>
      <c r="V62" s="181"/>
      <c r="W62" s="181"/>
      <c r="X62" s="181"/>
    </row>
    <row r="63" customFormat="false" ht="12.75" hidden="false" customHeight="true" outlineLevel="0" collapsed="false">
      <c r="B63" s="181"/>
      <c r="C63" s="181"/>
      <c r="D63" s="181"/>
      <c r="E63" s="181"/>
      <c r="F63" s="181"/>
      <c r="G63" s="181"/>
      <c r="H63" s="181"/>
      <c r="I63" s="181"/>
      <c r="J63" s="181"/>
      <c r="K63" s="181"/>
      <c r="L63" s="181"/>
      <c r="M63" s="181"/>
      <c r="N63" s="181"/>
      <c r="O63" s="181"/>
      <c r="P63" s="181"/>
      <c r="Q63" s="181"/>
      <c r="R63" s="181"/>
      <c r="S63" s="181"/>
      <c r="T63" s="181"/>
      <c r="U63" s="181"/>
      <c r="V63" s="181"/>
      <c r="W63" s="181"/>
      <c r="X63" s="181"/>
    </row>
    <row r="64" customFormat="false" ht="12.75" hidden="false" customHeight="true" outlineLevel="0" collapsed="false">
      <c r="B64" s="181"/>
      <c r="C64" s="181"/>
      <c r="D64" s="181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81"/>
      <c r="P64" s="181"/>
      <c r="Q64" s="181"/>
      <c r="R64" s="181"/>
      <c r="S64" s="181"/>
      <c r="T64" s="181"/>
      <c r="U64" s="181"/>
      <c r="V64" s="181"/>
      <c r="W64" s="181"/>
      <c r="X64" s="181"/>
    </row>
    <row r="65" customFormat="false" ht="15" hidden="false" customHeight="false" outlineLevel="0" collapsed="false">
      <c r="A65" s="166"/>
      <c r="B65" s="181"/>
      <c r="C65" s="181"/>
      <c r="D65" s="181"/>
      <c r="E65" s="181"/>
      <c r="F65" s="181"/>
      <c r="G65" s="181"/>
      <c r="H65" s="181"/>
      <c r="I65" s="181"/>
      <c r="J65" s="181"/>
      <c r="K65" s="181"/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</row>
    <row r="66" customFormat="false" ht="15" hidden="false" customHeight="false" outlineLevel="0" collapsed="false">
      <c r="A66" s="166"/>
      <c r="B66" s="181"/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</row>
    <row r="67" customFormat="false" ht="15" hidden="false" customHeight="false" outlineLevel="0" collapsed="false">
      <c r="A67" s="166"/>
      <c r="B67" s="181"/>
      <c r="C67" s="181"/>
      <c r="D67" s="181"/>
      <c r="E67" s="181"/>
      <c r="F67" s="181"/>
      <c r="G67" s="181"/>
      <c r="H67" s="181"/>
      <c r="I67" s="181"/>
      <c r="J67" s="181"/>
      <c r="K67" s="181"/>
      <c r="L67" s="181"/>
      <c r="M67" s="181"/>
      <c r="N67" s="181"/>
      <c r="O67" s="181"/>
      <c r="P67" s="181"/>
      <c r="Q67" s="181"/>
      <c r="R67" s="181"/>
      <c r="S67" s="181"/>
      <c r="T67" s="181"/>
      <c r="U67" s="181"/>
      <c r="V67" s="181"/>
      <c r="W67" s="181"/>
      <c r="X67" s="181"/>
    </row>
    <row r="68" customFormat="false" ht="15" hidden="false" customHeight="false" outlineLevel="0" collapsed="false">
      <c r="A68" s="166"/>
      <c r="B68" s="181"/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1"/>
      <c r="Q68" s="181"/>
      <c r="R68" s="181"/>
      <c r="S68" s="181"/>
      <c r="T68" s="181"/>
      <c r="U68" s="181"/>
      <c r="V68" s="181"/>
      <c r="W68" s="181"/>
      <c r="X68" s="181"/>
    </row>
    <row r="69" customFormat="false" ht="15" hidden="false" customHeight="true" outlineLevel="0" collapsed="false">
      <c r="A69" s="166"/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1"/>
      <c r="T69" s="181"/>
      <c r="U69" s="181"/>
      <c r="V69" s="181"/>
      <c r="W69" s="181"/>
      <c r="X69" s="181"/>
    </row>
    <row r="70" customFormat="false" ht="15" hidden="false" customHeight="false" outlineLevel="0" collapsed="false">
      <c r="A70" s="166"/>
      <c r="B70" s="181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181"/>
      <c r="T70" s="181"/>
      <c r="U70" s="181"/>
      <c r="V70" s="181"/>
      <c r="W70" s="181"/>
      <c r="X70" s="181"/>
    </row>
    <row r="71" customFormat="false" ht="15" hidden="false" customHeight="false" outlineLevel="0" collapsed="false">
      <c r="A71" s="166"/>
      <c r="B71" s="181"/>
      <c r="C71" s="181"/>
      <c r="D71" s="181"/>
      <c r="E71" s="181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  <c r="Q71" s="181"/>
      <c r="R71" s="181"/>
      <c r="S71" s="181"/>
      <c r="T71" s="181"/>
      <c r="U71" s="181"/>
      <c r="V71" s="181"/>
      <c r="W71" s="181"/>
      <c r="X71" s="181"/>
    </row>
    <row r="72" customFormat="false" ht="15" hidden="false" customHeight="false" outlineLevel="0" collapsed="false">
      <c r="A72" s="166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1"/>
      <c r="V72" s="181"/>
      <c r="W72" s="181"/>
      <c r="X72" s="181"/>
    </row>
    <row r="73" customFormat="false" ht="15" hidden="false" customHeight="false" outlineLevel="0" collapsed="false">
      <c r="A73" s="166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1"/>
      <c r="V73" s="181"/>
      <c r="W73" s="181"/>
      <c r="X73" s="181"/>
    </row>
    <row r="74" customFormat="false" ht="15" hidden="false" customHeight="false" outlineLevel="0" collapsed="false">
      <c r="A74" s="166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1"/>
      <c r="V74" s="181"/>
      <c r="W74" s="181"/>
      <c r="X74" s="181"/>
    </row>
    <row r="75" customFormat="false" ht="15" hidden="false" customHeight="false" outlineLevel="0" collapsed="false">
      <c r="A75" s="166"/>
      <c r="B75" s="181"/>
      <c r="C75" s="181"/>
      <c r="D75" s="181"/>
      <c r="E75" s="181"/>
      <c r="F75" s="181"/>
      <c r="G75" s="181"/>
      <c r="H75" s="181"/>
      <c r="I75" s="181"/>
      <c r="J75" s="181"/>
      <c r="K75" s="181"/>
      <c r="L75" s="181"/>
      <c r="M75" s="181"/>
      <c r="N75" s="181"/>
      <c r="O75" s="181"/>
      <c r="P75" s="181"/>
      <c r="Q75" s="181"/>
      <c r="R75" s="181"/>
      <c r="S75" s="181"/>
      <c r="T75" s="181"/>
      <c r="U75" s="181"/>
      <c r="V75" s="181"/>
      <c r="W75" s="181"/>
      <c r="X75" s="181"/>
    </row>
    <row r="76" customFormat="false" ht="15" hidden="false" customHeight="false" outlineLevel="0" collapsed="false">
      <c r="A76" s="166"/>
      <c r="B76" s="166"/>
      <c r="C76" s="166"/>
      <c r="D76" s="166"/>
      <c r="E76" s="166"/>
      <c r="F76" s="166"/>
      <c r="G76" s="166"/>
      <c r="H76" s="166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</row>
    <row r="77" customFormat="false" ht="15" hidden="false" customHeight="false" outlineLevel="0" collapsed="false">
      <c r="A77" s="166"/>
      <c r="B77" s="166"/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66"/>
      <c r="N77" s="166"/>
      <c r="O77" s="166"/>
      <c r="P77" s="166"/>
      <c r="Q77" s="166"/>
      <c r="R77" s="166"/>
      <c r="S77" s="166"/>
      <c r="T77" s="166"/>
    </row>
    <row r="78" customFormat="false" ht="15" hidden="false" customHeight="false" outlineLevel="0" collapsed="false">
      <c r="A78" s="166"/>
      <c r="B78" s="166"/>
      <c r="C78" s="166"/>
      <c r="D78" s="166"/>
      <c r="E78" s="166"/>
      <c r="F78" s="166"/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6"/>
      <c r="T78" s="166"/>
    </row>
    <row r="79" customFormat="false" ht="15" hidden="false" customHeight="false" outlineLevel="0" collapsed="false">
      <c r="A79" s="166"/>
      <c r="B79" s="166"/>
      <c r="C79" s="166"/>
      <c r="D79" s="166"/>
      <c r="E79" s="166"/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166"/>
      <c r="Q79" s="166"/>
      <c r="R79" s="166"/>
      <c r="S79" s="166"/>
      <c r="T79" s="166"/>
    </row>
    <row r="80" customFormat="false" ht="15" hidden="false" customHeight="false" outlineLevel="0" collapsed="false">
      <c r="A80" s="166"/>
      <c r="B80" s="166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166"/>
      <c r="O80" s="166"/>
      <c r="P80" s="166"/>
      <c r="Q80" s="166"/>
      <c r="R80" s="166"/>
      <c r="S80" s="166"/>
      <c r="T80" s="166"/>
    </row>
    <row r="81" customFormat="false" ht="15" hidden="false" customHeight="false" outlineLevel="0" collapsed="false">
      <c r="A81" s="166"/>
      <c r="B81" s="166"/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  <c r="T81" s="166"/>
    </row>
    <row r="82" customFormat="false" ht="15" hidden="false" customHeight="false" outlineLevel="0" collapsed="false">
      <c r="A82" s="166"/>
      <c r="B82" s="166"/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/>
      <c r="T82" s="166"/>
    </row>
    <row r="83" customFormat="false" ht="15" hidden="false" customHeight="false" outlineLevel="0" collapsed="false">
      <c r="A83" s="166"/>
      <c r="B83" s="166"/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  <c r="T83" s="166"/>
    </row>
    <row r="84" customFormat="false" ht="15" hidden="false" customHeight="false" outlineLevel="0" collapsed="false">
      <c r="A84" s="166"/>
      <c r="B84" s="166"/>
      <c r="C84" s="166"/>
      <c r="D84" s="166"/>
      <c r="E84" s="166"/>
      <c r="F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  <c r="T84" s="166"/>
    </row>
    <row r="85" customFormat="false" ht="15" hidden="false" customHeight="false" outlineLevel="0" collapsed="false">
      <c r="A85" s="166"/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166"/>
      <c r="O85" s="166"/>
      <c r="P85" s="166"/>
      <c r="Q85" s="166"/>
      <c r="R85" s="166"/>
      <c r="S85" s="166"/>
      <c r="T85" s="166"/>
    </row>
    <row r="86" customFormat="false" ht="15" hidden="false" customHeight="false" outlineLevel="0" collapsed="false">
      <c r="A86" s="166"/>
      <c r="B86" s="166"/>
      <c r="C86" s="166"/>
      <c r="D86" s="166"/>
      <c r="E86" s="166"/>
      <c r="F86" s="166"/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66"/>
      <c r="R86" s="166"/>
      <c r="S86" s="166"/>
      <c r="T86" s="166"/>
    </row>
    <row r="87" customFormat="false" ht="15" hidden="false" customHeight="false" outlineLevel="0" collapsed="false">
      <c r="A87" s="166"/>
      <c r="B87" s="166"/>
      <c r="C87" s="166"/>
      <c r="D87" s="166"/>
      <c r="E87" s="166"/>
      <c r="F87" s="166"/>
      <c r="G87" s="166"/>
      <c r="H87" s="166"/>
      <c r="I87" s="166"/>
      <c r="J87" s="166"/>
      <c r="K87" s="166"/>
      <c r="L87" s="166"/>
      <c r="M87" s="166"/>
      <c r="N87" s="166"/>
      <c r="O87" s="166"/>
      <c r="P87" s="166"/>
      <c r="Q87" s="166"/>
      <c r="R87" s="166"/>
      <c r="S87" s="166"/>
      <c r="T87" s="166"/>
    </row>
    <row r="88" customFormat="false" ht="15" hidden="false" customHeight="false" outlineLevel="0" collapsed="false">
      <c r="A88" s="166"/>
      <c r="B88" s="166"/>
      <c r="C88" s="166"/>
      <c r="D88" s="166"/>
      <c r="E88" s="166"/>
      <c r="F88" s="166"/>
      <c r="G88" s="166"/>
      <c r="H88" s="166"/>
      <c r="I88" s="166"/>
      <c r="J88" s="166"/>
      <c r="K88" s="166"/>
      <c r="L88" s="166"/>
      <c r="M88" s="166"/>
      <c r="N88" s="166"/>
      <c r="O88" s="166"/>
      <c r="P88" s="166"/>
      <c r="Q88" s="166"/>
      <c r="R88" s="166"/>
      <c r="S88" s="166"/>
      <c r="T88" s="166"/>
    </row>
    <row r="89" customFormat="false" ht="15" hidden="false" customHeight="false" outlineLevel="0" collapsed="false">
      <c r="A89" s="166"/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66"/>
      <c r="R89" s="166"/>
      <c r="S89" s="166"/>
      <c r="T89" s="166"/>
    </row>
    <row r="90" customFormat="false" ht="15" hidden="false" customHeight="false" outlineLevel="0" collapsed="false">
      <c r="A90" s="166"/>
      <c r="B90" s="166"/>
      <c r="C90" s="166"/>
      <c r="D90" s="166"/>
      <c r="E90" s="166"/>
      <c r="F90" s="166"/>
      <c r="G90" s="166"/>
      <c r="H90" s="166"/>
      <c r="I90" s="166"/>
      <c r="J90" s="166"/>
      <c r="K90" s="166"/>
      <c r="L90" s="166"/>
      <c r="M90" s="166"/>
      <c r="N90" s="166"/>
      <c r="O90" s="166"/>
      <c r="P90" s="166"/>
      <c r="Q90" s="166"/>
      <c r="R90" s="166"/>
      <c r="S90" s="166"/>
      <c r="T90" s="166"/>
    </row>
    <row r="91" customFormat="false" ht="15" hidden="false" customHeight="false" outlineLevel="0" collapsed="false">
      <c r="A91" s="166"/>
      <c r="B91" s="166"/>
      <c r="C91" s="166"/>
      <c r="D91" s="166"/>
      <c r="E91" s="166"/>
      <c r="F91" s="166"/>
      <c r="G91" s="166"/>
      <c r="H91" s="166"/>
      <c r="I91" s="166"/>
      <c r="J91" s="166"/>
      <c r="K91" s="166"/>
      <c r="L91" s="166"/>
      <c r="M91" s="166"/>
      <c r="N91" s="166"/>
      <c r="O91" s="166"/>
      <c r="P91" s="166"/>
      <c r="Q91" s="166"/>
      <c r="R91" s="166"/>
      <c r="S91" s="166"/>
      <c r="T91" s="166"/>
    </row>
    <row r="92" customFormat="false" ht="15" hidden="false" customHeight="false" outlineLevel="0" collapsed="false">
      <c r="A92" s="166"/>
      <c r="B92" s="166"/>
      <c r="C92" s="166"/>
      <c r="D92" s="166"/>
      <c r="E92" s="166"/>
      <c r="F92" s="166"/>
      <c r="G92" s="166"/>
      <c r="H92" s="166"/>
      <c r="I92" s="166"/>
      <c r="J92" s="166"/>
      <c r="K92" s="166"/>
      <c r="L92" s="166"/>
      <c r="M92" s="166"/>
      <c r="N92" s="166"/>
      <c r="O92" s="166"/>
      <c r="P92" s="166"/>
      <c r="Q92" s="166"/>
      <c r="R92" s="166"/>
      <c r="S92" s="166"/>
      <c r="T92" s="166"/>
    </row>
    <row r="93" customFormat="false" ht="15" hidden="false" customHeight="false" outlineLevel="0" collapsed="false">
      <c r="A93" s="166"/>
      <c r="B93" s="166"/>
      <c r="C93" s="166"/>
      <c r="D93" s="166"/>
      <c r="E93" s="166"/>
      <c r="F93" s="166"/>
      <c r="G93" s="166"/>
      <c r="H93" s="166"/>
      <c r="I93" s="166"/>
      <c r="J93" s="166"/>
      <c r="K93" s="166"/>
      <c r="L93" s="166"/>
      <c r="M93" s="166"/>
      <c r="N93" s="166"/>
      <c r="O93" s="166"/>
      <c r="P93" s="166"/>
      <c r="Q93" s="166"/>
      <c r="R93" s="166"/>
      <c r="S93" s="166"/>
      <c r="T93" s="166"/>
    </row>
    <row r="94" customFormat="false" ht="15" hidden="false" customHeight="false" outlineLevel="0" collapsed="false">
      <c r="A94" s="166"/>
      <c r="B94" s="166"/>
      <c r="C94" s="166"/>
      <c r="D94" s="166"/>
      <c r="E94" s="166"/>
      <c r="F94" s="166"/>
      <c r="G94" s="166"/>
      <c r="H94" s="166"/>
      <c r="I94" s="166"/>
      <c r="J94" s="166"/>
      <c r="K94" s="166"/>
      <c r="L94" s="166"/>
      <c r="M94" s="166"/>
      <c r="N94" s="166"/>
      <c r="O94" s="166"/>
      <c r="P94" s="166"/>
      <c r="Q94" s="166"/>
      <c r="R94" s="166"/>
      <c r="S94" s="166"/>
      <c r="T94" s="166"/>
    </row>
    <row r="95" customFormat="false" ht="15" hidden="false" customHeight="false" outlineLevel="0" collapsed="false">
      <c r="A95" s="166"/>
      <c r="B95" s="166"/>
      <c r="C95" s="166"/>
      <c r="D95" s="166"/>
      <c r="E95" s="166"/>
      <c r="F95" s="166"/>
      <c r="G95" s="166"/>
      <c r="H95" s="166"/>
      <c r="I95" s="166"/>
      <c r="J95" s="166"/>
      <c r="K95" s="166"/>
      <c r="L95" s="166"/>
      <c r="M95" s="166"/>
      <c r="N95" s="166"/>
      <c r="O95" s="166"/>
      <c r="P95" s="166"/>
      <c r="Q95" s="166"/>
      <c r="R95" s="166"/>
      <c r="S95" s="166"/>
      <c r="T95" s="166"/>
    </row>
    <row r="96" customFormat="false" ht="15" hidden="false" customHeight="false" outlineLevel="0" collapsed="false">
      <c r="A96" s="166"/>
      <c r="B96" s="166"/>
      <c r="C96" s="166"/>
      <c r="D96" s="166"/>
      <c r="E96" s="166"/>
      <c r="F96" s="166"/>
      <c r="G96" s="166"/>
      <c r="H96" s="166"/>
      <c r="I96" s="166"/>
      <c r="J96" s="166"/>
      <c r="K96" s="166"/>
      <c r="L96" s="166"/>
      <c r="M96" s="166"/>
      <c r="N96" s="166"/>
      <c r="O96" s="166"/>
      <c r="P96" s="166"/>
      <c r="Q96" s="166"/>
      <c r="R96" s="166"/>
      <c r="S96" s="166"/>
      <c r="T96" s="166"/>
    </row>
    <row r="97" customFormat="false" ht="15" hidden="false" customHeight="false" outlineLevel="0" collapsed="false">
      <c r="A97" s="166"/>
      <c r="B97" s="166"/>
      <c r="C97" s="166"/>
      <c r="D97" s="166"/>
      <c r="E97" s="166"/>
      <c r="F97" s="166"/>
      <c r="G97" s="166"/>
      <c r="H97" s="166"/>
      <c r="I97" s="166"/>
      <c r="J97" s="166"/>
      <c r="K97" s="166"/>
      <c r="L97" s="166"/>
      <c r="M97" s="166"/>
      <c r="N97" s="166"/>
      <c r="O97" s="166"/>
      <c r="P97" s="166"/>
      <c r="Q97" s="166"/>
      <c r="R97" s="166"/>
      <c r="S97" s="166"/>
      <c r="T97" s="166"/>
    </row>
    <row r="98" customFormat="false" ht="15" hidden="false" customHeight="false" outlineLevel="0" collapsed="false">
      <c r="A98" s="166"/>
      <c r="B98" s="166"/>
      <c r="C98" s="166"/>
      <c r="D98" s="166"/>
      <c r="E98" s="166"/>
      <c r="F98" s="166"/>
      <c r="G98" s="166"/>
      <c r="H98" s="166"/>
      <c r="I98" s="166"/>
      <c r="J98" s="166"/>
      <c r="K98" s="166"/>
      <c r="L98" s="166"/>
      <c r="M98" s="166"/>
      <c r="N98" s="166"/>
      <c r="O98" s="166"/>
      <c r="P98" s="166"/>
      <c r="Q98" s="166"/>
      <c r="R98" s="166"/>
      <c r="S98" s="166"/>
      <c r="T98" s="166"/>
    </row>
    <row r="99" customFormat="false" ht="15" hidden="false" customHeight="false" outlineLevel="0" collapsed="false">
      <c r="A99" s="166"/>
      <c r="B99" s="166"/>
      <c r="C99" s="166"/>
      <c r="D99" s="166"/>
      <c r="E99" s="166"/>
      <c r="F99" s="166"/>
      <c r="G99" s="166"/>
      <c r="H99" s="166"/>
      <c r="I99" s="166"/>
      <c r="J99" s="166"/>
      <c r="K99" s="166"/>
      <c r="L99" s="166"/>
      <c r="M99" s="166"/>
      <c r="N99" s="166"/>
      <c r="O99" s="166"/>
      <c r="P99" s="166"/>
      <c r="Q99" s="166"/>
      <c r="R99" s="166"/>
      <c r="S99" s="166"/>
      <c r="T99" s="166"/>
    </row>
    <row r="100" customFormat="false" ht="15" hidden="false" customHeight="false" outlineLevel="0" collapsed="false">
      <c r="A100" s="166"/>
      <c r="B100" s="166"/>
      <c r="C100" s="166"/>
      <c r="D100" s="166"/>
      <c r="E100" s="166"/>
      <c r="F100" s="166"/>
      <c r="G100" s="166"/>
      <c r="H100" s="166"/>
      <c r="I100" s="166"/>
      <c r="J100" s="166"/>
      <c r="K100" s="166"/>
      <c r="L100" s="166"/>
      <c r="M100" s="166"/>
      <c r="N100" s="166"/>
      <c r="O100" s="166"/>
      <c r="P100" s="166"/>
      <c r="Q100" s="166"/>
      <c r="R100" s="166"/>
      <c r="S100" s="166"/>
      <c r="T100" s="166"/>
    </row>
    <row r="101" customFormat="false" ht="15" hidden="false" customHeight="false" outlineLevel="0" collapsed="false">
      <c r="A101" s="166"/>
      <c r="B101" s="166"/>
      <c r="C101" s="166"/>
      <c r="D101" s="166"/>
      <c r="E101" s="166"/>
      <c r="F101" s="166"/>
      <c r="G101" s="166"/>
      <c r="H101" s="166"/>
      <c r="I101" s="166"/>
      <c r="J101" s="166"/>
      <c r="K101" s="166"/>
      <c r="L101" s="166"/>
      <c r="M101" s="166"/>
      <c r="N101" s="166"/>
      <c r="O101" s="166"/>
      <c r="P101" s="166"/>
      <c r="Q101" s="166"/>
      <c r="R101" s="166"/>
      <c r="S101" s="166"/>
      <c r="T101" s="166"/>
    </row>
    <row r="102" customFormat="false" ht="15" hidden="false" customHeight="false" outlineLevel="0" collapsed="false">
      <c r="A102" s="166"/>
      <c r="B102" s="166"/>
      <c r="C102" s="166"/>
      <c r="D102" s="166"/>
      <c r="E102" s="166"/>
      <c r="F102" s="166"/>
      <c r="G102" s="166"/>
      <c r="H102" s="166"/>
      <c r="I102" s="166"/>
      <c r="J102" s="166"/>
      <c r="K102" s="166"/>
      <c r="L102" s="166"/>
      <c r="M102" s="166"/>
      <c r="N102" s="166"/>
      <c r="O102" s="166"/>
      <c r="P102" s="166"/>
      <c r="Q102" s="166"/>
      <c r="R102" s="166"/>
      <c r="S102" s="166"/>
      <c r="T102" s="166"/>
    </row>
    <row r="103" customFormat="false" ht="15" hidden="false" customHeight="false" outlineLevel="0" collapsed="false">
      <c r="A103" s="166"/>
      <c r="B103" s="166"/>
      <c r="C103" s="166"/>
      <c r="D103" s="166"/>
      <c r="E103" s="166"/>
      <c r="F103" s="166"/>
      <c r="G103" s="166"/>
      <c r="H103" s="166"/>
      <c r="I103" s="166"/>
      <c r="J103" s="166"/>
      <c r="K103" s="166"/>
      <c r="L103" s="166"/>
      <c r="M103" s="166"/>
      <c r="N103" s="166"/>
      <c r="O103" s="166"/>
      <c r="P103" s="166"/>
      <c r="Q103" s="166"/>
      <c r="R103" s="166"/>
      <c r="S103" s="166"/>
      <c r="T103" s="166"/>
    </row>
    <row r="104" customFormat="false" ht="15" hidden="false" customHeight="false" outlineLevel="0" collapsed="false">
      <c r="A104" s="166"/>
      <c r="B104" s="166"/>
      <c r="C104" s="166"/>
      <c r="D104" s="166"/>
      <c r="E104" s="166"/>
      <c r="F104" s="166"/>
      <c r="G104" s="166"/>
      <c r="H104" s="166"/>
      <c r="I104" s="166"/>
      <c r="J104" s="166"/>
      <c r="K104" s="166"/>
      <c r="L104" s="166"/>
      <c r="M104" s="166"/>
      <c r="N104" s="166"/>
      <c r="O104" s="166"/>
      <c r="P104" s="166"/>
      <c r="Q104" s="166"/>
      <c r="R104" s="166"/>
      <c r="S104" s="166"/>
      <c r="T104" s="166"/>
    </row>
    <row r="105" customFormat="false" ht="15" hidden="false" customHeight="false" outlineLevel="0" collapsed="false">
      <c r="A105" s="166"/>
      <c r="B105" s="166"/>
      <c r="C105" s="166"/>
      <c r="D105" s="166"/>
      <c r="E105" s="166"/>
      <c r="F105" s="166"/>
      <c r="G105" s="166"/>
      <c r="H105" s="166"/>
      <c r="I105" s="166"/>
      <c r="J105" s="166"/>
      <c r="K105" s="166"/>
      <c r="L105" s="166"/>
      <c r="M105" s="166"/>
      <c r="N105" s="166"/>
      <c r="O105" s="166"/>
      <c r="P105" s="166"/>
      <c r="Q105" s="166"/>
      <c r="R105" s="166"/>
      <c r="S105" s="166"/>
      <c r="T105" s="166"/>
    </row>
    <row r="106" customFormat="false" ht="15" hidden="false" customHeight="false" outlineLevel="0" collapsed="false">
      <c r="A106" s="166"/>
      <c r="B106" s="166"/>
      <c r="C106" s="166"/>
      <c r="D106" s="166"/>
      <c r="E106" s="166"/>
      <c r="F106" s="166"/>
      <c r="G106" s="166"/>
      <c r="H106" s="166"/>
      <c r="I106" s="166"/>
      <c r="J106" s="166"/>
      <c r="K106" s="166"/>
      <c r="L106" s="166"/>
      <c r="M106" s="166"/>
      <c r="N106" s="166"/>
      <c r="O106" s="166"/>
      <c r="P106" s="166"/>
      <c r="Q106" s="166"/>
      <c r="R106" s="166"/>
      <c r="S106" s="166"/>
      <c r="T106" s="166"/>
    </row>
    <row r="107" customFormat="false" ht="15" hidden="false" customHeight="false" outlineLevel="0" collapsed="false">
      <c r="A107" s="166"/>
      <c r="B107" s="166"/>
      <c r="C107" s="166"/>
      <c r="D107" s="166"/>
      <c r="E107" s="166"/>
      <c r="F107" s="166"/>
      <c r="G107" s="166"/>
      <c r="H107" s="166"/>
      <c r="I107" s="166"/>
      <c r="J107" s="166"/>
      <c r="K107" s="166"/>
      <c r="L107" s="166"/>
      <c r="M107" s="166"/>
      <c r="N107" s="166"/>
      <c r="O107" s="166"/>
      <c r="P107" s="166"/>
      <c r="Q107" s="166"/>
      <c r="R107" s="166"/>
      <c r="S107" s="166"/>
      <c r="T107" s="166"/>
    </row>
    <row r="108" customFormat="false" ht="15" hidden="false" customHeight="false" outlineLevel="0" collapsed="false">
      <c r="A108" s="166"/>
      <c r="B108" s="166"/>
      <c r="C108" s="166"/>
      <c r="D108" s="166"/>
      <c r="E108" s="166"/>
      <c r="F108" s="166"/>
      <c r="G108" s="166"/>
      <c r="H108" s="166"/>
      <c r="I108" s="166"/>
      <c r="J108" s="166"/>
      <c r="K108" s="166"/>
      <c r="L108" s="166"/>
      <c r="M108" s="166"/>
      <c r="N108" s="166"/>
      <c r="O108" s="166"/>
      <c r="P108" s="166"/>
      <c r="Q108" s="166"/>
      <c r="R108" s="166"/>
      <c r="S108" s="166"/>
      <c r="T108" s="166"/>
    </row>
    <row r="109" customFormat="false" ht="15" hidden="false" customHeight="false" outlineLevel="0" collapsed="false">
      <c r="A109" s="166"/>
      <c r="B109" s="166"/>
      <c r="C109" s="166"/>
      <c r="D109" s="166"/>
      <c r="E109" s="166"/>
      <c r="F109" s="166"/>
      <c r="G109" s="166"/>
      <c r="H109" s="166"/>
      <c r="I109" s="166"/>
      <c r="J109" s="166"/>
      <c r="K109" s="166"/>
      <c r="L109" s="166"/>
      <c r="M109" s="166"/>
      <c r="N109" s="166"/>
      <c r="O109" s="166"/>
      <c r="P109" s="166"/>
      <c r="Q109" s="166"/>
      <c r="R109" s="166"/>
      <c r="S109" s="166"/>
      <c r="T109" s="166"/>
    </row>
    <row r="110" customFormat="false" ht="15" hidden="false" customHeight="false" outlineLevel="0" collapsed="false">
      <c r="A110" s="166"/>
      <c r="B110" s="166"/>
      <c r="C110" s="166"/>
      <c r="D110" s="166"/>
      <c r="E110" s="166"/>
      <c r="F110" s="166"/>
      <c r="G110" s="166"/>
      <c r="H110" s="166"/>
      <c r="I110" s="166"/>
      <c r="J110" s="166"/>
      <c r="K110" s="166"/>
      <c r="L110" s="166"/>
      <c r="M110" s="166"/>
      <c r="N110" s="166"/>
      <c r="O110" s="166"/>
      <c r="P110" s="166"/>
      <c r="Q110" s="166"/>
      <c r="R110" s="166"/>
      <c r="S110" s="166"/>
      <c r="T110" s="166"/>
    </row>
  </sheetData>
  <sheetProtection sheet="true" password="c8f0" objects="true" scenarios="true" selectLockedCells="true" selectUnlockedCells="true"/>
  <mergeCells count="55">
    <mergeCell ref="A1:F1"/>
    <mergeCell ref="N1:Q1"/>
    <mergeCell ref="R1:T1"/>
    <mergeCell ref="A3:E3"/>
    <mergeCell ref="F3:H3"/>
    <mergeCell ref="I3:N3"/>
    <mergeCell ref="P3:V5"/>
    <mergeCell ref="A4:E4"/>
    <mergeCell ref="F4:H4"/>
    <mergeCell ref="I4:N4"/>
    <mergeCell ref="A5:E5"/>
    <mergeCell ref="F5:K5"/>
    <mergeCell ref="A7:C7"/>
    <mergeCell ref="Y7:Y11"/>
    <mergeCell ref="Z7:Z11"/>
    <mergeCell ref="AA7:AD8"/>
    <mergeCell ref="A8:C8"/>
    <mergeCell ref="B9:C9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AA10:AA11"/>
    <mergeCell ref="AB10:AB11"/>
    <mergeCell ref="AC10:AC11"/>
    <mergeCell ref="AD10:AD11"/>
    <mergeCell ref="A47:D47"/>
    <mergeCell ref="A48:D48"/>
    <mergeCell ref="B49:C49"/>
    <mergeCell ref="B51:D51"/>
    <mergeCell ref="F51:G51"/>
    <mergeCell ref="F52:G52"/>
    <mergeCell ref="F54:H55"/>
    <mergeCell ref="I54:J55"/>
    <mergeCell ref="B55:D55"/>
    <mergeCell ref="B59:D60"/>
  </mergeCells>
  <conditionalFormatting sqref="B51 N50:S50 D49:X49">
    <cfRule type="cellIs" priority="2" operator="equal" aboveAverage="0" equalAverage="0" bottom="0" percent="0" rank="0" text="" dxfId="29">
      <formula>"X"</formula>
    </cfRule>
  </conditionalFormatting>
  <conditionalFormatting sqref="A3:E3">
    <cfRule type="expression" priority="3" aboveAverage="0" equalAverage="0" bottom="0" percent="0" rank="0" text="" dxfId="30">
      <formula>COUNT($F$3)=0</formula>
    </cfRule>
  </conditionalFormatting>
  <conditionalFormatting sqref="I3">
    <cfRule type="cellIs" priority="4" operator="equal" aboveAverage="0" equalAverage="0" bottom="0" percent="0" rank="0" text="" dxfId="31">
      <formula>"Mehr Teilnehmer als Schüler!"</formula>
    </cfRule>
  </conditionalFormatting>
  <conditionalFormatting sqref="B55">
    <cfRule type="expression" priority="5" aboveAverage="0" equalAverage="0" bottom="0" percent="0" rank="0" text="" dxfId="32">
      <formula>COUNTIF($B$57:$F$57,"x")=1</formula>
    </cfRule>
  </conditionalFormatting>
  <conditionalFormatting sqref="B49">
    <cfRule type="expression" priority="6" aboveAverage="0" equalAverage="0" bottom="0" percent="0" rank="0" text="" dxfId="33">
      <formula>COUNTIF($D$49:$X$49,"X")&gt;0</formula>
    </cfRule>
  </conditionalFormatting>
  <conditionalFormatting sqref="A12:A46">
    <cfRule type="expression" priority="7" aboveAverage="0" equalAverage="0" bottom="0" percent="0" rank="0" text="" dxfId="34">
      <formula>COUNT(E12:M12)&gt;0</formula>
    </cfRule>
  </conditionalFormatting>
  <conditionalFormatting sqref="E12:X46">
    <cfRule type="expression" priority="8" aboveAverage="0" equalAverage="0" bottom="0" percent="0" rank="0" text="" dxfId="35">
      <formula>AND(E$8="",E12&lt;&gt;"")</formula>
    </cfRule>
    <cfRule type="expression" priority="9" aboveAverage="0" equalAverage="0" bottom="0" percent="0" rank="0" text="" dxfId="36">
      <formula>AND(E$8="III",$D12=2,E12&lt;&gt;"")</formula>
    </cfRule>
    <cfRule type="expression" priority="10" aboveAverage="0" equalAverage="0" bottom="0" percent="0" rank="0" text="" dxfId="37">
      <formula>AND(E$8="III",$D12=2)</formula>
    </cfRule>
  </conditionalFormatting>
  <conditionalFormatting sqref="B51">
    <cfRule type="expression" priority="11" aboveAverage="0" equalAverage="0" bottom="0" percent="0" rank="0" text="" dxfId="38">
      <formula>COUNTIF($B$53:$E$53,"x")=1</formula>
    </cfRule>
  </conditionalFormatting>
  <conditionalFormatting sqref="E12:X46 E10:X10">
    <cfRule type="expression" priority="12" aboveAverage="0" equalAverage="0" bottom="0" percent="0" rank="0" text="" dxfId="39">
      <formula>E$8=""</formula>
    </cfRule>
  </conditionalFormatting>
  <conditionalFormatting sqref="E10:X11">
    <cfRule type="expression" priority="13" aboveAverage="0" equalAverage="0" bottom="0" percent="0" rank="0" text="" dxfId="40">
      <formula>E$8="III"</formula>
    </cfRule>
  </conditionalFormatting>
  <dataValidations count="2">
    <dataValidation allowBlank="true" error="Falls eine Legasthenie vorliegt, bitte 2 eintragen, sonst 1." errorStyle="stop" operator="between" showDropDown="false" showErrorMessage="true" showInputMessage="false" sqref="D12:D46" type="whole">
      <formula1>1</formula1>
      <formula2>2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2:X46" type="whole">
      <formula1>0</formula1>
      <formula2>E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Y12" activeCellId="0" sqref="Y12:Y4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42"/>
    <col collapsed="false" customWidth="true" hidden="false" outlineLevel="0" max="4" min="4" style="0" width="9.41"/>
    <col collapsed="false" customWidth="true" hidden="false" outlineLevel="0" max="13" min="5" style="0" width="4.85"/>
    <col collapsed="false" customWidth="true" hidden="false" outlineLevel="0" max="14" min="14" style="0" width="4.56"/>
    <col collapsed="false" customWidth="true" hidden="false" outlineLevel="0" max="24" min="15" style="0" width="4.85"/>
    <col collapsed="false" customWidth="true" hidden="false" outlineLevel="0" max="30" min="27" style="0" width="10.56"/>
  </cols>
  <sheetData>
    <row r="1" s="104" customFormat="true" ht="24.95" hidden="false" customHeight="true" outlineLevel="0" collapsed="false">
      <c r="A1" s="97" t="s">
        <v>0</v>
      </c>
      <c r="B1" s="97"/>
      <c r="C1" s="97"/>
      <c r="D1" s="97"/>
      <c r="E1" s="97"/>
      <c r="F1" s="97"/>
      <c r="G1" s="98"/>
      <c r="H1" s="98"/>
      <c r="I1" s="98"/>
      <c r="J1" s="98"/>
      <c r="K1" s="98"/>
      <c r="L1" s="98"/>
      <c r="M1" s="98"/>
      <c r="N1" s="99" t="str">
        <f aca="false">[4]Jahrgangsstufentest!$O$1</f>
        <v>Deutsch</v>
      </c>
      <c r="O1" s="99"/>
      <c r="P1" s="99"/>
      <c r="Q1" s="99"/>
      <c r="R1" s="100" t="n">
        <f aca="false">[4]Jahrgangsstufentest!$R$1</f>
        <v>2012</v>
      </c>
      <c r="S1" s="100"/>
      <c r="T1" s="100"/>
      <c r="U1" s="101"/>
      <c r="V1" s="102"/>
      <c r="W1" s="102"/>
      <c r="X1" s="98"/>
      <c r="Y1" s="98"/>
      <c r="Z1" s="98"/>
      <c r="AA1" s="98"/>
      <c r="AB1" s="98"/>
      <c r="AC1" s="101" t="s">
        <v>52</v>
      </c>
      <c r="AD1" s="103" t="str">
        <f aca="false">[4]Jahrgangsstufentest!$AD$1</f>
        <v>6 d</v>
      </c>
    </row>
    <row r="2" customFormat="false" ht="15" hidden="false" customHeight="true" outlineLevel="0" collapsed="false">
      <c r="A2" s="109"/>
      <c r="B2" s="109"/>
      <c r="C2" s="109"/>
      <c r="D2" s="185" t="n">
        <f aca="false">COUNTIF(D12:D46,2)</f>
        <v>0</v>
      </c>
      <c r="E2" s="185"/>
      <c r="F2" s="185" t="n">
        <f aca="false">IF(F4&gt;0,1,0)</f>
        <v>0</v>
      </c>
      <c r="G2" s="109"/>
      <c r="H2" s="109"/>
      <c r="I2" s="109"/>
      <c r="J2" s="109"/>
      <c r="K2" s="109"/>
      <c r="L2" s="109"/>
      <c r="M2" s="109"/>
      <c r="N2" s="109"/>
      <c r="O2" s="109"/>
      <c r="P2" s="105"/>
      <c r="Q2" s="105"/>
      <c r="R2" s="105"/>
      <c r="S2" s="105"/>
      <c r="T2" s="110"/>
      <c r="U2" s="111"/>
      <c r="V2" s="111"/>
      <c r="W2" s="81"/>
      <c r="X2" s="81"/>
      <c r="Y2" s="81"/>
      <c r="Z2" s="81"/>
      <c r="AA2" s="81"/>
      <c r="AB2" s="81"/>
      <c r="AC2" s="81"/>
      <c r="AD2" s="81"/>
      <c r="AE2" s="81"/>
    </row>
    <row r="3" customFormat="false" ht="14.25" hidden="false" customHeight="true" outlineLevel="0" collapsed="false">
      <c r="A3" s="186" t="s">
        <v>53</v>
      </c>
      <c r="B3" s="186"/>
      <c r="C3" s="186"/>
      <c r="D3" s="186"/>
      <c r="E3" s="186"/>
      <c r="F3" s="187" t="n">
        <f aca="false">[4]Jahrgangsstufentest!$F$3</f>
        <v>0</v>
      </c>
      <c r="G3" s="187"/>
      <c r="H3" s="187"/>
      <c r="I3" s="114" t="str">
        <f aca="false">IF((F4-F3)&gt;0,"Mehr Teilnehmer als Schüler!","(einschließlich abwesender Schüler)")</f>
        <v>(einschließlich abwesender Schüler)</v>
      </c>
      <c r="J3" s="114"/>
      <c r="K3" s="114"/>
      <c r="L3" s="114"/>
      <c r="M3" s="114"/>
      <c r="N3" s="114"/>
      <c r="P3" s="115" t="s">
        <v>54</v>
      </c>
      <c r="Q3" s="115"/>
      <c r="R3" s="115"/>
      <c r="S3" s="115"/>
      <c r="T3" s="115"/>
      <c r="U3" s="115"/>
      <c r="V3" s="115"/>
    </row>
    <row r="4" customFormat="false" ht="14.25" hidden="false" customHeight="true" outlineLevel="0" collapsed="false">
      <c r="A4" s="116" t="s">
        <v>7</v>
      </c>
      <c r="B4" s="116"/>
      <c r="C4" s="116"/>
      <c r="D4" s="116"/>
      <c r="E4" s="116"/>
      <c r="F4" s="117" t="n">
        <f aca="false">MAX(A12:A46)</f>
        <v>0</v>
      </c>
      <c r="G4" s="117"/>
      <c r="H4" s="117"/>
      <c r="I4" s="118" t="s">
        <v>55</v>
      </c>
      <c r="J4" s="118"/>
      <c r="K4" s="118"/>
      <c r="L4" s="118"/>
      <c r="M4" s="118"/>
      <c r="N4" s="118"/>
      <c r="P4" s="115"/>
      <c r="Q4" s="115"/>
      <c r="R4" s="115"/>
      <c r="S4" s="115"/>
      <c r="T4" s="115"/>
      <c r="U4" s="115"/>
      <c r="V4" s="115"/>
    </row>
    <row r="5" customFormat="false" ht="14.25" hidden="false" customHeight="true" outlineLevel="0" collapsed="false">
      <c r="A5" s="188" t="s">
        <v>56</v>
      </c>
      <c r="B5" s="188"/>
      <c r="C5" s="188"/>
      <c r="D5" s="188"/>
      <c r="E5" s="188"/>
      <c r="F5" s="119" t="n">
        <f aca="false">[4]Jahrgangsstufentest!$F$5</f>
        <v>0</v>
      </c>
      <c r="G5" s="119"/>
      <c r="H5" s="119"/>
      <c r="I5" s="119"/>
      <c r="J5" s="119"/>
      <c r="K5" s="119"/>
      <c r="L5" s="120"/>
      <c r="M5" s="121"/>
      <c r="P5" s="115"/>
      <c r="Q5" s="115"/>
      <c r="R5" s="115"/>
      <c r="S5" s="115"/>
      <c r="T5" s="115"/>
      <c r="U5" s="115"/>
      <c r="V5" s="115"/>
    </row>
    <row r="6" s="123" customFormat="true" ht="15" hidden="false" customHeight="true" outlineLevel="0" collapsed="false">
      <c r="A6" s="122"/>
      <c r="B6" s="122"/>
      <c r="C6" s="122"/>
      <c r="D6" s="108"/>
      <c r="E6" s="108" t="n">
        <f aca="false">IF(E8="III",SUMIF($D$12:$D$46,"1",E12:E46),SUM(E12:E46))</f>
        <v>0</v>
      </c>
      <c r="F6" s="108" t="n">
        <f aca="false">IF(F8="III",SUMIF($D$12:$D$46,"1",F12:F46),SUM(F12:F46))</f>
        <v>0</v>
      </c>
      <c r="G6" s="108" t="n">
        <f aca="false">IF(G8="III",SUMIF($D$12:$D$46,"1",G12:G46),SUM(G12:G46))</f>
        <v>0</v>
      </c>
      <c r="H6" s="108" t="n">
        <f aca="false">IF(H8="III",SUMIF($D$12:$D$46,"1",H12:H46),SUM(H12:H46))</f>
        <v>0</v>
      </c>
      <c r="I6" s="108" t="n">
        <f aca="false">IF(I8="III",SUMIF($D$12:$D$46,"1",I12:I46),SUM(I12:I46))</f>
        <v>0</v>
      </c>
      <c r="J6" s="108" t="n">
        <f aca="false">IF(J8="III",SUMIF($D$12:$D$46,"1",J12:J46),SUM(J12:J46))</f>
        <v>0</v>
      </c>
      <c r="K6" s="108" t="n">
        <f aca="false">IF(K8="III",SUMIF($D$12:$D$46,"1",K12:K46),SUM(K12:K46))</f>
        <v>0</v>
      </c>
      <c r="L6" s="108" t="n">
        <f aca="false">IF(L8="III",SUMIF($D$12:$D$46,"1",L12:L46),SUM(L12:L46))</f>
        <v>0</v>
      </c>
      <c r="M6" s="108" t="n">
        <f aca="false">IF(M8="III",SUMIF($D$12:$D$46,"1",M12:M46),SUM(M12:M46))</f>
        <v>0</v>
      </c>
      <c r="N6" s="108" t="n">
        <f aca="false">IF(N8="III",SUMIF($D$12:$D$46,"1",N12:N46),SUM(N12:N46))</f>
        <v>0</v>
      </c>
      <c r="O6" s="108" t="n">
        <f aca="false">IF(O8="III",SUMIF($D$12:$D$46,"1",O12:O46),SUM(O12:O46))</f>
        <v>0</v>
      </c>
      <c r="P6" s="108" t="n">
        <f aca="false">IF(P8="III",SUMIF($D$12:$D$46,"1",P12:P46),SUM(P12:P46))</f>
        <v>0</v>
      </c>
      <c r="Q6" s="108" t="n">
        <f aca="false">IF(Q8="III",SUMIF($D$12:$D$46,"1",Q12:Q46),SUM(Q12:Q46))</f>
        <v>0</v>
      </c>
      <c r="R6" s="108" t="n">
        <f aca="false">IF(R8="III",SUMIF($D$12:$D$46,"1",R12:R46),SUM(R12:R46))</f>
        <v>0</v>
      </c>
      <c r="S6" s="108" t="n">
        <f aca="false">IF(S8="III",SUMIF($D$12:$D$46,"1",S12:S46),SUM(S12:S46))</f>
        <v>0</v>
      </c>
      <c r="T6" s="108" t="n">
        <f aca="false">IF(T8="III",SUMIF($D$12:$D$46,"1",T12:T46),SUM(T12:T46))</f>
        <v>0</v>
      </c>
      <c r="U6" s="108" t="n">
        <f aca="false">IF(U8="III",SUMIF($D$12:$D$46,"1",U12:U46),SUM(U12:U46))</f>
        <v>0</v>
      </c>
      <c r="V6" s="108" t="n">
        <f aca="false">IF(V8="III",SUMIF($D$12:$D$46,"1",V12:V46),SUM(V12:V46))</f>
        <v>0</v>
      </c>
      <c r="W6" s="108" t="n">
        <f aca="false">IF(W8="III",SUMIF($D$12:$D$46,"1",W12:W46),SUM(W12:W46))</f>
        <v>0</v>
      </c>
      <c r="X6" s="108" t="n">
        <f aca="false">IF(X8="III",SUMIF($D$12:$D$46,"1",X12:X46),SUM(X12:X46))</f>
        <v>0</v>
      </c>
    </row>
    <row r="7" customFormat="false" ht="12.75" hidden="false" customHeight="true" outlineLevel="0" collapsed="false">
      <c r="A7" s="124" t="s">
        <v>57</v>
      </c>
      <c r="B7" s="124"/>
      <c r="C7" s="124"/>
      <c r="D7" s="125"/>
      <c r="E7" s="126" t="n">
        <f aca="false">IF([4]Jahrgangsstufentest!E7="","",[4]Jahrgangsstufentest!E7)</f>
        <v>3</v>
      </c>
      <c r="F7" s="126" t="n">
        <f aca="false">IF([4]Jahrgangsstufentest!F7="","",[4]Jahrgangsstufentest!F7)</f>
        <v>6</v>
      </c>
      <c r="G7" s="126" t="n">
        <f aca="false">IF([4]Jahrgangsstufentest!G7="","",[4]Jahrgangsstufentest!G7)</f>
        <v>3</v>
      </c>
      <c r="H7" s="126" t="n">
        <f aca="false">IF([4]Jahrgangsstufentest!H7="","",[4]Jahrgangsstufentest!H7)</f>
        <v>3</v>
      </c>
      <c r="I7" s="126" t="n">
        <f aca="false">IF([4]Jahrgangsstufentest!I7="","",[4]Jahrgangsstufentest!I7)</f>
        <v>2</v>
      </c>
      <c r="J7" s="126" t="n">
        <f aca="false">IF([4]Jahrgangsstufentest!J7="","",[4]Jahrgangsstufentest!J7)</f>
        <v>5</v>
      </c>
      <c r="K7" s="126" t="n">
        <f aca="false">IF([4]Jahrgangsstufentest!K7="","",[4]Jahrgangsstufentest!K7)</f>
        <v>5</v>
      </c>
      <c r="L7" s="126" t="n">
        <f aca="false">IF([4]Jahrgangsstufentest!L7="","",[4]Jahrgangsstufentest!L7)</f>
        <v>3</v>
      </c>
      <c r="M7" s="126" t="n">
        <f aca="false">IF([4]Jahrgangsstufentest!M7="","",[4]Jahrgangsstufentest!M7)</f>
        <v>6</v>
      </c>
      <c r="N7" s="126" t="n">
        <f aca="false">IF([4]Jahrgangsstufentest!N7="","",[4]Jahrgangsstufentest!N7)</f>
        <v>3</v>
      </c>
      <c r="O7" s="126" t="n">
        <f aca="false">IF([4]Jahrgangsstufentest!O7="","",[4]Jahrgangsstufentest!O7)</f>
        <v>3</v>
      </c>
      <c r="P7" s="126" t="n">
        <f aca="false">IF([4]Jahrgangsstufentest!P7="","",[4]Jahrgangsstufentest!P7)</f>
        <v>3</v>
      </c>
      <c r="Q7" s="126" t="n">
        <f aca="false">IF([4]Jahrgangsstufentest!Q7="","",[4]Jahrgangsstufentest!Q7)</f>
        <v>2</v>
      </c>
      <c r="R7" s="126" t="n">
        <f aca="false">IF([4]Jahrgangsstufentest!R7="","",[4]Jahrgangsstufentest!R7)</f>
        <v>3</v>
      </c>
      <c r="S7" s="126" t="n">
        <f aca="false">IF([4]Jahrgangsstufentest!S7="","",[4]Jahrgangsstufentest!S7)</f>
        <v>4</v>
      </c>
      <c r="T7" s="126" t="n">
        <f aca="false">IF([4]Jahrgangsstufentest!T7="","",[4]Jahrgangsstufentest!T7)</f>
        <v>3</v>
      </c>
      <c r="U7" s="126" t="n">
        <f aca="false">IF([4]Jahrgangsstufentest!U7="","",[4]Jahrgangsstufentest!U7)</f>
        <v>3</v>
      </c>
      <c r="V7" s="126" t="str">
        <f aca="false">IF([4]Jahrgangsstufentest!V7="","",[4]Jahrgangsstufentest!V7)</f>
        <v/>
      </c>
      <c r="W7" s="126" t="str">
        <f aca="false">IF([4]Jahrgangsstufentest!W7="","",[4]Jahrgangsstufentest!W7)</f>
        <v/>
      </c>
      <c r="X7" s="126" t="str">
        <f aca="false">IF([4]Jahrgangsstufentest!X7="","",[4]Jahrgangsstufentest!X7)</f>
        <v/>
      </c>
      <c r="Y7" s="127" t="s">
        <v>14</v>
      </c>
      <c r="Z7" s="128" t="s">
        <v>16</v>
      </c>
      <c r="AA7" s="129" t="s">
        <v>58</v>
      </c>
      <c r="AB7" s="129"/>
      <c r="AC7" s="129"/>
      <c r="AD7" s="129"/>
    </row>
    <row r="8" customFormat="false" ht="12.75" hidden="false" customHeight="true" outlineLevel="0" collapsed="false">
      <c r="A8" s="130" t="s">
        <v>11</v>
      </c>
      <c r="B8" s="130"/>
      <c r="C8" s="130"/>
      <c r="D8" s="131"/>
      <c r="E8" s="126" t="str">
        <f aca="false">IF([4]Jahrgangsstufentest!E8="","",[4]Jahrgangsstufentest!E8)</f>
        <v>I</v>
      </c>
      <c r="F8" s="126" t="str">
        <f aca="false">IF([4]Jahrgangsstufentest!F8="","",[4]Jahrgangsstufentest!F8)</f>
        <v>I</v>
      </c>
      <c r="G8" s="126" t="str">
        <f aca="false">IF([4]Jahrgangsstufentest!G8="","",[4]Jahrgangsstufentest!G8)</f>
        <v>I</v>
      </c>
      <c r="H8" s="126" t="str">
        <f aca="false">IF([4]Jahrgangsstufentest!H8="","",[4]Jahrgangsstufentest!H8)</f>
        <v>I</v>
      </c>
      <c r="I8" s="126" t="str">
        <f aca="false">IF([4]Jahrgangsstufentest!I8="","",[4]Jahrgangsstufentest!I8)</f>
        <v>II</v>
      </c>
      <c r="J8" s="126" t="str">
        <f aca="false">IF([4]Jahrgangsstufentest!J8="","",[4]Jahrgangsstufentest!J8)</f>
        <v>II</v>
      </c>
      <c r="K8" s="126" t="str">
        <f aca="false">IF([4]Jahrgangsstufentest!K8="","",[4]Jahrgangsstufentest!K8)</f>
        <v>II</v>
      </c>
      <c r="L8" s="126" t="str">
        <f aca="false">IF([4]Jahrgangsstufentest!L8="","",[4]Jahrgangsstufentest!L8)</f>
        <v>II</v>
      </c>
      <c r="M8" s="126" t="str">
        <f aca="false">IF([4]Jahrgangsstufentest!M8="","",[4]Jahrgangsstufentest!M8)</f>
        <v>III</v>
      </c>
      <c r="N8" s="126" t="str">
        <f aca="false">IF([4]Jahrgangsstufentest!N8="","",[4]Jahrgangsstufentest!N8)</f>
        <v>III</v>
      </c>
      <c r="O8" s="126" t="str">
        <f aca="false">IF([4]Jahrgangsstufentest!O8="","",[4]Jahrgangsstufentest!O8)</f>
        <v>III</v>
      </c>
      <c r="P8" s="126" t="str">
        <f aca="false">IF([4]Jahrgangsstufentest!P8="","",[4]Jahrgangsstufentest!P8)</f>
        <v>III</v>
      </c>
      <c r="Q8" s="126" t="str">
        <f aca="false">IF([4]Jahrgangsstufentest!Q8="","",[4]Jahrgangsstufentest!Q8)</f>
        <v>IV</v>
      </c>
      <c r="R8" s="126" t="str">
        <f aca="false">IF([4]Jahrgangsstufentest!R8="","",[4]Jahrgangsstufentest!R8)</f>
        <v>IV</v>
      </c>
      <c r="S8" s="126" t="str">
        <f aca="false">IF([4]Jahrgangsstufentest!S8="","",[4]Jahrgangsstufentest!S8)</f>
        <v>IV</v>
      </c>
      <c r="T8" s="126" t="str">
        <f aca="false">IF([4]Jahrgangsstufentest!T8="","",[4]Jahrgangsstufentest!T8)</f>
        <v>IV</v>
      </c>
      <c r="U8" s="126" t="str">
        <f aca="false">IF([4]Jahrgangsstufentest!U8="","",[4]Jahrgangsstufentest!U8)</f>
        <v>IV</v>
      </c>
      <c r="V8" s="126" t="str">
        <f aca="false">IF([4]Jahrgangsstufentest!V8="","",[4]Jahrgangsstufentest!V8)</f>
        <v/>
      </c>
      <c r="W8" s="126" t="str">
        <f aca="false">IF([4]Jahrgangsstufentest!W8="","",[4]Jahrgangsstufentest!W8)</f>
        <v/>
      </c>
      <c r="X8" s="126" t="str">
        <f aca="false">IF([4]Jahrgangsstufentest!X8="","",[4]Jahrgangsstufentest!X8)</f>
        <v/>
      </c>
      <c r="Y8" s="127"/>
      <c r="Z8" s="128"/>
      <c r="AA8" s="129"/>
      <c r="AB8" s="129"/>
      <c r="AC8" s="129"/>
      <c r="AD8" s="129"/>
    </row>
    <row r="9" customFormat="false" ht="12.75" hidden="false" customHeight="true" outlineLevel="0" collapsed="false">
      <c r="A9" s="132"/>
      <c r="B9" s="133"/>
      <c r="C9" s="133"/>
      <c r="D9" s="134"/>
      <c r="E9" s="135" t="n">
        <f aca="false">IF([4]Jahrgangsstufentest!E9="","",[4]Jahrgangsstufentest!E9)</f>
        <v>1</v>
      </c>
      <c r="F9" s="135" t="n">
        <f aca="false">IF([4]Jahrgangsstufentest!F9="","",[4]Jahrgangsstufentest!F9)</f>
        <v>2</v>
      </c>
      <c r="G9" s="135" t="n">
        <f aca="false">IF([4]Jahrgangsstufentest!G9="","",[4]Jahrgangsstufentest!G9)</f>
        <v>3</v>
      </c>
      <c r="H9" s="135" t="n">
        <f aca="false">IF([4]Jahrgangsstufentest!H9="","",[4]Jahrgangsstufentest!H9)</f>
        <v>4</v>
      </c>
      <c r="I9" s="135" t="n">
        <f aca="false">IF([4]Jahrgangsstufentest!I9="","",[4]Jahrgangsstufentest!I9)</f>
        <v>5</v>
      </c>
      <c r="J9" s="135" t="n">
        <f aca="false">IF([4]Jahrgangsstufentest!J9="","",[4]Jahrgangsstufentest!J9)</f>
        <v>6</v>
      </c>
      <c r="K9" s="135" t="n">
        <f aca="false">IF([4]Jahrgangsstufentest!K9="","",[4]Jahrgangsstufentest!K9)</f>
        <v>7</v>
      </c>
      <c r="L9" s="135" t="n">
        <f aca="false">IF([4]Jahrgangsstufentest!L9="","",[4]Jahrgangsstufentest!L9)</f>
        <v>8</v>
      </c>
      <c r="M9" s="135" t="n">
        <f aca="false">IF([4]Jahrgangsstufentest!M9="","",[4]Jahrgangsstufentest!M9)</f>
        <v>9</v>
      </c>
      <c r="N9" s="135" t="n">
        <f aca="false">IF([4]Jahrgangsstufentest!N9="","",[4]Jahrgangsstufentest!N9)</f>
        <v>10</v>
      </c>
      <c r="O9" s="135" t="n">
        <f aca="false">IF([4]Jahrgangsstufentest!O9="","",[4]Jahrgangsstufentest!O9)</f>
        <v>11</v>
      </c>
      <c r="P9" s="135" t="n">
        <f aca="false">IF([4]Jahrgangsstufentest!P9="","",[4]Jahrgangsstufentest!P9)</f>
        <v>12</v>
      </c>
      <c r="Q9" s="135" t="n">
        <f aca="false">IF([4]Jahrgangsstufentest!Q9="","",[4]Jahrgangsstufentest!Q9)</f>
        <v>13</v>
      </c>
      <c r="R9" s="135" t="n">
        <f aca="false">IF([4]Jahrgangsstufentest!R9="","",[4]Jahrgangsstufentest!R9)</f>
        <v>14</v>
      </c>
      <c r="S9" s="135" t="n">
        <f aca="false">IF([4]Jahrgangsstufentest!S9="","",[4]Jahrgangsstufentest!S9)</f>
        <v>15</v>
      </c>
      <c r="T9" s="135" t="n">
        <f aca="false">IF([4]Jahrgangsstufentest!T9="","",[4]Jahrgangsstufentest!T9)</f>
        <v>16</v>
      </c>
      <c r="U9" s="135" t="n">
        <f aca="false">IF([4]Jahrgangsstufentest!U9="","",[4]Jahrgangsstufentest!U9)</f>
        <v>17</v>
      </c>
      <c r="V9" s="135" t="str">
        <f aca="false">IF([4]Jahrgangsstufentest!V9="","",[4]Jahrgangsstufentest!V9)</f>
        <v/>
      </c>
      <c r="W9" s="135" t="str">
        <f aca="false">IF([4]Jahrgangsstufentest!W9="","",[4]Jahrgangsstufentest!W9)</f>
        <v/>
      </c>
      <c r="X9" s="135" t="str">
        <f aca="false">IF([4]Jahrgangsstufentest!X9="","",[4]Jahrgangsstufentest!X9)</f>
        <v/>
      </c>
      <c r="Y9" s="127"/>
      <c r="Z9" s="128"/>
      <c r="AA9" s="136" t="s">
        <v>20</v>
      </c>
      <c r="AB9" s="136" t="s">
        <v>21</v>
      </c>
      <c r="AC9" s="136" t="s">
        <v>22</v>
      </c>
      <c r="AD9" s="136" t="s">
        <v>23</v>
      </c>
    </row>
    <row r="10" customFormat="false" ht="13.5" hidden="false" customHeight="true" outlineLevel="0" collapsed="false">
      <c r="A10" s="137"/>
      <c r="B10" s="138" t="s">
        <v>59</v>
      </c>
      <c r="C10" s="139" t="s">
        <v>60</v>
      </c>
      <c r="D10" s="140" t="s">
        <v>61</v>
      </c>
      <c r="E10" s="141" t="s">
        <v>62</v>
      </c>
      <c r="F10" s="141" t="s">
        <v>62</v>
      </c>
      <c r="G10" s="141" t="s">
        <v>62</v>
      </c>
      <c r="H10" s="141" t="s">
        <v>62</v>
      </c>
      <c r="I10" s="141" t="s">
        <v>62</v>
      </c>
      <c r="J10" s="141" t="s">
        <v>62</v>
      </c>
      <c r="K10" s="141" t="s">
        <v>62</v>
      </c>
      <c r="L10" s="141" t="s">
        <v>62</v>
      </c>
      <c r="M10" s="141" t="s">
        <v>62</v>
      </c>
      <c r="N10" s="141" t="s">
        <v>62</v>
      </c>
      <c r="O10" s="141" t="s">
        <v>62</v>
      </c>
      <c r="P10" s="141" t="s">
        <v>62</v>
      </c>
      <c r="Q10" s="141" t="s">
        <v>62</v>
      </c>
      <c r="R10" s="141" t="s">
        <v>62</v>
      </c>
      <c r="S10" s="141" t="s">
        <v>62</v>
      </c>
      <c r="T10" s="141" t="s">
        <v>62</v>
      </c>
      <c r="U10" s="141" t="s">
        <v>62</v>
      </c>
      <c r="V10" s="141" t="s">
        <v>62</v>
      </c>
      <c r="W10" s="141" t="s">
        <v>62</v>
      </c>
      <c r="X10" s="141" t="s">
        <v>62</v>
      </c>
      <c r="Y10" s="127"/>
      <c r="Z10" s="128"/>
      <c r="AA10" s="142" t="s">
        <v>63</v>
      </c>
      <c r="AB10" s="142" t="s">
        <v>64</v>
      </c>
      <c r="AC10" s="142" t="s">
        <v>65</v>
      </c>
      <c r="AD10" s="142" t="s">
        <v>66</v>
      </c>
    </row>
    <row r="11" customFormat="false" ht="13.5" hidden="false" customHeight="true" outlineLevel="0" collapsed="false">
      <c r="A11" s="137"/>
      <c r="B11" s="138"/>
      <c r="C11" s="139"/>
      <c r="D11" s="143" t="s">
        <v>67</v>
      </c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  <c r="Y11" s="127"/>
      <c r="Z11" s="128"/>
      <c r="AA11" s="142"/>
      <c r="AB11" s="142"/>
      <c r="AC11" s="142"/>
      <c r="AD11" s="142"/>
    </row>
    <row r="12" customFormat="false" ht="12.75" hidden="false" customHeight="true" outlineLevel="0" collapsed="false">
      <c r="A12" s="144" t="n">
        <f aca="false">IF(COUNT(E12:M12)&gt;0,A11+1,A11)</f>
        <v>0</v>
      </c>
      <c r="B12" s="145" t="str">
        <f aca="false">IF([4]Jahrgangsstufentest!B12="","",[4]Jahrgangsstufentest!B12)</f>
        <v/>
      </c>
      <c r="C12" s="145" t="str">
        <f aca="false">IF([4]Jahrgangsstufentest!C12="","",[4]Jahrgangsstufentest!C12)</f>
        <v/>
      </c>
      <c r="D12" s="146" t="str">
        <f aca="false">IF([4]Jahrgangsstufentest!D12="","",[4]Jahrgangsstufentest!D12)</f>
        <v/>
      </c>
      <c r="E12" s="147" t="str">
        <f aca="false">IF([4]Jahrgangsstufentest!E12="","",[4]Jahrgangsstufentest!E12)</f>
        <v/>
      </c>
      <c r="F12" s="147" t="str">
        <f aca="false">IF([4]Jahrgangsstufentest!F12="","",[4]Jahrgangsstufentest!F12)</f>
        <v/>
      </c>
      <c r="G12" s="147" t="str">
        <f aca="false">IF([4]Jahrgangsstufentest!G12="","",[4]Jahrgangsstufentest!G12)</f>
        <v/>
      </c>
      <c r="H12" s="147" t="str">
        <f aca="false">IF([4]Jahrgangsstufentest!H12="","",[4]Jahrgangsstufentest!H12)</f>
        <v/>
      </c>
      <c r="I12" s="147" t="str">
        <f aca="false">IF([4]Jahrgangsstufentest!I12="","",[4]Jahrgangsstufentest!I12)</f>
        <v/>
      </c>
      <c r="J12" s="147" t="str">
        <f aca="false">IF([4]Jahrgangsstufentest!J12="","",[4]Jahrgangsstufentest!J12)</f>
        <v/>
      </c>
      <c r="K12" s="147" t="str">
        <f aca="false">IF([4]Jahrgangsstufentest!K12="","",[4]Jahrgangsstufentest!K12)</f>
        <v/>
      </c>
      <c r="L12" s="147" t="str">
        <f aca="false">IF([4]Jahrgangsstufentest!L12="","",[4]Jahrgangsstufentest!L12)</f>
        <v/>
      </c>
      <c r="M12" s="147" t="str">
        <f aca="false">IF([4]Jahrgangsstufentest!M12="","",[4]Jahrgangsstufentest!M12)</f>
        <v/>
      </c>
      <c r="N12" s="147" t="str">
        <f aca="false">IF([4]Jahrgangsstufentest!N12="","",[4]Jahrgangsstufentest!N12)</f>
        <v/>
      </c>
      <c r="O12" s="147" t="str">
        <f aca="false">IF([4]Jahrgangsstufentest!O12="","",[4]Jahrgangsstufentest!O12)</f>
        <v/>
      </c>
      <c r="P12" s="147" t="str">
        <f aca="false">IF([4]Jahrgangsstufentest!P12="","",[4]Jahrgangsstufentest!P12)</f>
        <v/>
      </c>
      <c r="Q12" s="147" t="str">
        <f aca="false">IF([4]Jahrgangsstufentest!Q12="","",[4]Jahrgangsstufentest!Q12)</f>
        <v/>
      </c>
      <c r="R12" s="147" t="str">
        <f aca="false">IF([4]Jahrgangsstufentest!R12="","",[4]Jahrgangsstufentest!R12)</f>
        <v/>
      </c>
      <c r="S12" s="147" t="str">
        <f aca="false">IF([4]Jahrgangsstufentest!S12="","",[4]Jahrgangsstufentest!S12)</f>
        <v/>
      </c>
      <c r="T12" s="147" t="str">
        <f aca="false">IF([4]Jahrgangsstufentest!T12="","",[4]Jahrgangsstufentest!T12)</f>
        <v/>
      </c>
      <c r="U12" s="147" t="str">
        <f aca="false">IF([4]Jahrgangsstufentest!U12="","",[4]Jahrgangsstufentest!U12)</f>
        <v/>
      </c>
      <c r="V12" s="147" t="str">
        <f aca="false">IF([4]Jahrgangsstufentest!V12="","",[4]Jahrgangsstufentest!V12)</f>
        <v/>
      </c>
      <c r="W12" s="147" t="str">
        <f aca="false">IF([4]Jahrgangsstufentest!W12="","",[4]Jahrgangsstufentest!W12)</f>
        <v/>
      </c>
      <c r="X12" s="147" t="str">
        <f aca="false">IF([4]Jahrgangsstufentest!X12="","",[4]Jahrgangsstufentest!X12)</f>
        <v/>
      </c>
      <c r="Y12" s="148" t="str">
        <f aca="false">IF(COUNT(E12:X12)&gt;0,IF(D12=1,SUM(E12:X12),IF(D12=2,SUM(E12:X12)-SUMIF($E$8:$U$8,"III",E12:U12),"")),"")</f>
        <v/>
      </c>
      <c r="Z12" s="149" t="str">
        <f aca="false">IF(COUNT(E12:X12)&gt;0,IF(D12=1,IF(Y12&gt;50,1,IF(Y12&gt;41,2,IF(Y12&gt;34,3,IF(Y12&gt;27,4,IF(Y12&gt;20,5,6))))),IF(D12=2,IF(Y12&gt;37,1,IF(Y12&gt;31,2,IF(Y12&gt;26,3,IF(Y12&gt;20,4,IF(Y12&gt;15,5,6))))),"")),"")</f>
        <v/>
      </c>
      <c r="AA12" s="150" t="str">
        <f aca="false">IF(D12&lt;&gt;"",SUMIF($E$8:$U$8,$AA$9,E12:U12)/SUMIF($E$8:$U$8,"I",$E$7:$U$7),"")</f>
        <v/>
      </c>
      <c r="AB12" s="150" t="str">
        <f aca="false">IF(D12&lt;&gt;"",SUMIF($E$8:$U$8,$AB$9,E12:U12)/SUMIF($E$8:$U$8,"I",$E$7:$U$7),"")</f>
        <v/>
      </c>
      <c r="AC12" s="150" t="str">
        <f aca="false">IF(D12&lt;&gt;"",IF(D12&lt;&gt;2,SUMIF($E$8:$U$8,$AC$9,E12:U12)/SUMIF($E$8:$U$8,"I",$E$7:$U$7),""),"")</f>
        <v/>
      </c>
      <c r="AD12" s="150" t="str">
        <f aca="false">IF(D12&lt;&gt;"",SUMIF($E$8:$U$8,$AD$9,E12:U12)/SUMIF($E$8:$U$8,"I",$E$7:$U$7),"")</f>
        <v/>
      </c>
    </row>
    <row r="13" customFormat="false" ht="12.75" hidden="false" customHeight="true" outlineLevel="0" collapsed="false">
      <c r="A13" s="144" t="n">
        <f aca="false">IF(COUNT(E13:M13)&gt;0,A12+1,A12)</f>
        <v>0</v>
      </c>
      <c r="B13" s="145" t="str">
        <f aca="false">IF([4]Jahrgangsstufentest!B13="","",[4]Jahrgangsstufentest!B13)</f>
        <v/>
      </c>
      <c r="C13" s="145" t="str">
        <f aca="false">IF([4]Jahrgangsstufentest!C13="","",[4]Jahrgangsstufentest!C13)</f>
        <v/>
      </c>
      <c r="D13" s="146" t="str">
        <f aca="false">IF([4]Jahrgangsstufentest!D13="","",[4]Jahrgangsstufentest!D13)</f>
        <v/>
      </c>
      <c r="E13" s="147" t="str">
        <f aca="false">IF([4]Jahrgangsstufentest!E13="","",[4]Jahrgangsstufentest!E13)</f>
        <v/>
      </c>
      <c r="F13" s="147" t="str">
        <f aca="false">IF([4]Jahrgangsstufentest!F13="","",[4]Jahrgangsstufentest!F13)</f>
        <v/>
      </c>
      <c r="G13" s="147" t="str">
        <f aca="false">IF([4]Jahrgangsstufentest!G13="","",[4]Jahrgangsstufentest!G13)</f>
        <v/>
      </c>
      <c r="H13" s="147" t="str">
        <f aca="false">IF([4]Jahrgangsstufentest!H13="","",[4]Jahrgangsstufentest!H13)</f>
        <v/>
      </c>
      <c r="I13" s="147" t="str">
        <f aca="false">IF([4]Jahrgangsstufentest!I13="","",[4]Jahrgangsstufentest!I13)</f>
        <v/>
      </c>
      <c r="J13" s="147" t="str">
        <f aca="false">IF([4]Jahrgangsstufentest!J13="","",[4]Jahrgangsstufentest!J13)</f>
        <v/>
      </c>
      <c r="K13" s="147" t="str">
        <f aca="false">IF([4]Jahrgangsstufentest!K13="","",[4]Jahrgangsstufentest!K13)</f>
        <v/>
      </c>
      <c r="L13" s="147" t="str">
        <f aca="false">IF([4]Jahrgangsstufentest!L13="","",[4]Jahrgangsstufentest!L13)</f>
        <v/>
      </c>
      <c r="M13" s="147" t="str">
        <f aca="false">IF([4]Jahrgangsstufentest!M13="","",[4]Jahrgangsstufentest!M13)</f>
        <v/>
      </c>
      <c r="N13" s="147" t="str">
        <f aca="false">IF([4]Jahrgangsstufentest!N13="","",[4]Jahrgangsstufentest!N13)</f>
        <v/>
      </c>
      <c r="O13" s="147" t="str">
        <f aca="false">IF([4]Jahrgangsstufentest!O13="","",[4]Jahrgangsstufentest!O13)</f>
        <v/>
      </c>
      <c r="P13" s="147" t="str">
        <f aca="false">IF([4]Jahrgangsstufentest!P13="","",[4]Jahrgangsstufentest!P13)</f>
        <v/>
      </c>
      <c r="Q13" s="147" t="str">
        <f aca="false">IF([4]Jahrgangsstufentest!Q13="","",[4]Jahrgangsstufentest!Q13)</f>
        <v/>
      </c>
      <c r="R13" s="147" t="str">
        <f aca="false">IF([4]Jahrgangsstufentest!R13="","",[4]Jahrgangsstufentest!R13)</f>
        <v/>
      </c>
      <c r="S13" s="147" t="str">
        <f aca="false">IF([4]Jahrgangsstufentest!S13="","",[4]Jahrgangsstufentest!S13)</f>
        <v/>
      </c>
      <c r="T13" s="147" t="str">
        <f aca="false">IF([4]Jahrgangsstufentest!T13="","",[4]Jahrgangsstufentest!T13)</f>
        <v/>
      </c>
      <c r="U13" s="147" t="str">
        <f aca="false">IF([4]Jahrgangsstufentest!U13="","",[4]Jahrgangsstufentest!U13)</f>
        <v/>
      </c>
      <c r="V13" s="147" t="str">
        <f aca="false">IF([4]Jahrgangsstufentest!V13="","",[4]Jahrgangsstufentest!V13)</f>
        <v/>
      </c>
      <c r="W13" s="147" t="str">
        <f aca="false">IF([4]Jahrgangsstufentest!W13="","",[4]Jahrgangsstufentest!W13)</f>
        <v/>
      </c>
      <c r="X13" s="147" t="str">
        <f aca="false">IF([4]Jahrgangsstufentest!X13="","",[4]Jahrgangsstufentest!X13)</f>
        <v/>
      </c>
      <c r="Y13" s="148" t="str">
        <f aca="false">IF(COUNT(E13:X13)&gt;0,IF(D13=1,SUM(E13:X13),IF(D13=2,SUM(E13:X13)-SUMIF($E$8:$U$8,"III",E13:U13),"")),"")</f>
        <v/>
      </c>
      <c r="Z13" s="149" t="str">
        <f aca="false">IF(COUNT(E13:X13)&gt;0,IF(D13=1,IF(Y13&gt;50,1,IF(Y13&gt;41,2,IF(Y13&gt;34,3,IF(Y13&gt;27,4,IF(Y13&gt;20,5,6))))),IF(D13=2,IF(Y13&gt;37,1,IF(Y13&gt;31,2,IF(Y13&gt;26,3,IF(Y13&gt;20,4,IF(Y13&gt;15,5,6))))),"")),"")</f>
        <v/>
      </c>
      <c r="AA13" s="150" t="str">
        <f aca="false">IF(D13&lt;&gt;"",SUMIF($E$8:$U$8,$AA$9,E13:U13)/SUMIF($E$8:$U$8,"I",$E$7:$U$7),"")</f>
        <v/>
      </c>
      <c r="AB13" s="150" t="str">
        <f aca="false">IF(D13&lt;&gt;"",SUMIF($E$8:$U$8,$AB$9,E13:U13)/SUMIF($E$8:$U$8,"I",$E$7:$U$7),"")</f>
        <v/>
      </c>
      <c r="AC13" s="150" t="str">
        <f aca="false">IF(D13&lt;&gt;"",IF(D13&lt;&gt;2,SUMIF($E$8:$U$8,$AC$9,E13:U13)/SUMIF($E$8:$U$8,"I",$E$7:$U$7),""),"")</f>
        <v/>
      </c>
      <c r="AD13" s="150" t="str">
        <f aca="false">IF(D13&lt;&gt;"",SUMIF($E$8:$U$8,$AD$9,E13:U13)/SUMIF($E$8:$U$8,"I",$E$7:$U$7),"")</f>
        <v/>
      </c>
    </row>
    <row r="14" customFormat="false" ht="12.75" hidden="false" customHeight="true" outlineLevel="0" collapsed="false">
      <c r="A14" s="144" t="n">
        <f aca="false">IF(COUNT(E14:M14)&gt;0,A13+1,A13)</f>
        <v>0</v>
      </c>
      <c r="B14" s="145" t="str">
        <f aca="false">IF([4]Jahrgangsstufentest!B14="","",[4]Jahrgangsstufentest!B14)</f>
        <v/>
      </c>
      <c r="C14" s="145" t="str">
        <f aca="false">IF([4]Jahrgangsstufentest!C14="","",[4]Jahrgangsstufentest!C14)</f>
        <v/>
      </c>
      <c r="D14" s="146" t="str">
        <f aca="false">IF([4]Jahrgangsstufentest!D14="","",[4]Jahrgangsstufentest!D14)</f>
        <v/>
      </c>
      <c r="E14" s="147" t="str">
        <f aca="false">IF([4]Jahrgangsstufentest!E14="","",[4]Jahrgangsstufentest!E14)</f>
        <v/>
      </c>
      <c r="F14" s="147" t="str">
        <f aca="false">IF([4]Jahrgangsstufentest!F14="","",[4]Jahrgangsstufentest!F14)</f>
        <v/>
      </c>
      <c r="G14" s="147" t="str">
        <f aca="false">IF([4]Jahrgangsstufentest!G14="","",[4]Jahrgangsstufentest!G14)</f>
        <v/>
      </c>
      <c r="H14" s="147" t="str">
        <f aca="false">IF([4]Jahrgangsstufentest!H14="","",[4]Jahrgangsstufentest!H14)</f>
        <v/>
      </c>
      <c r="I14" s="147" t="str">
        <f aca="false">IF([4]Jahrgangsstufentest!I14="","",[4]Jahrgangsstufentest!I14)</f>
        <v/>
      </c>
      <c r="J14" s="147" t="str">
        <f aca="false">IF([4]Jahrgangsstufentest!J14="","",[4]Jahrgangsstufentest!J14)</f>
        <v/>
      </c>
      <c r="K14" s="147" t="str">
        <f aca="false">IF([4]Jahrgangsstufentest!K14="","",[4]Jahrgangsstufentest!K14)</f>
        <v/>
      </c>
      <c r="L14" s="147" t="str">
        <f aca="false">IF([4]Jahrgangsstufentest!L14="","",[4]Jahrgangsstufentest!L14)</f>
        <v/>
      </c>
      <c r="M14" s="147" t="str">
        <f aca="false">IF([4]Jahrgangsstufentest!M14="","",[4]Jahrgangsstufentest!M14)</f>
        <v/>
      </c>
      <c r="N14" s="147" t="str">
        <f aca="false">IF([4]Jahrgangsstufentest!N14="","",[4]Jahrgangsstufentest!N14)</f>
        <v/>
      </c>
      <c r="O14" s="147" t="str">
        <f aca="false">IF([4]Jahrgangsstufentest!O14="","",[4]Jahrgangsstufentest!O14)</f>
        <v/>
      </c>
      <c r="P14" s="147" t="str">
        <f aca="false">IF([4]Jahrgangsstufentest!P14="","",[4]Jahrgangsstufentest!P14)</f>
        <v/>
      </c>
      <c r="Q14" s="147" t="str">
        <f aca="false">IF([4]Jahrgangsstufentest!Q14="","",[4]Jahrgangsstufentest!Q14)</f>
        <v/>
      </c>
      <c r="R14" s="147" t="str">
        <f aca="false">IF([4]Jahrgangsstufentest!R14="","",[4]Jahrgangsstufentest!R14)</f>
        <v/>
      </c>
      <c r="S14" s="147" t="str">
        <f aca="false">IF([4]Jahrgangsstufentest!S14="","",[4]Jahrgangsstufentest!S14)</f>
        <v/>
      </c>
      <c r="T14" s="147" t="str">
        <f aca="false">IF([4]Jahrgangsstufentest!T14="","",[4]Jahrgangsstufentest!T14)</f>
        <v/>
      </c>
      <c r="U14" s="147" t="str">
        <f aca="false">IF([4]Jahrgangsstufentest!U14="","",[4]Jahrgangsstufentest!U14)</f>
        <v/>
      </c>
      <c r="V14" s="147" t="str">
        <f aca="false">IF([4]Jahrgangsstufentest!V14="","",[4]Jahrgangsstufentest!V14)</f>
        <v/>
      </c>
      <c r="W14" s="147" t="str">
        <f aca="false">IF([4]Jahrgangsstufentest!W14="","",[4]Jahrgangsstufentest!W14)</f>
        <v/>
      </c>
      <c r="X14" s="147" t="str">
        <f aca="false">IF([4]Jahrgangsstufentest!X14="","",[4]Jahrgangsstufentest!X14)</f>
        <v/>
      </c>
      <c r="Y14" s="148" t="str">
        <f aca="false">IF(COUNT(E14:X14)&gt;0,IF(D14=1,SUM(E14:X14),IF(D14=2,SUM(E14:X14)-SUMIF($E$8:$U$8,"III",E14:U14),"")),"")</f>
        <v/>
      </c>
      <c r="Z14" s="149" t="str">
        <f aca="false">IF(COUNT(E14:X14)&gt;0,IF(D14=1,IF(Y14&gt;50,1,IF(Y14&gt;41,2,IF(Y14&gt;34,3,IF(Y14&gt;27,4,IF(Y14&gt;20,5,6))))),IF(D14=2,IF(Y14&gt;37,1,IF(Y14&gt;31,2,IF(Y14&gt;26,3,IF(Y14&gt;20,4,IF(Y14&gt;15,5,6))))),"")),"")</f>
        <v/>
      </c>
      <c r="AA14" s="150" t="str">
        <f aca="false">IF(D14&lt;&gt;"",SUMIF($E$8:$U$8,$AA$9,E14:U14)/SUMIF($E$8:$U$8,"I",$E$7:$U$7),"")</f>
        <v/>
      </c>
      <c r="AB14" s="150" t="str">
        <f aca="false">IF(D14&lt;&gt;"",SUMIF($E$8:$U$8,$AB$9,E14:U14)/SUMIF($E$8:$U$8,"I",$E$7:$U$7),"")</f>
        <v/>
      </c>
      <c r="AC14" s="150" t="str">
        <f aca="false">IF(D14&lt;&gt;"",IF(D14&lt;&gt;2,SUMIF($E$8:$U$8,$AC$9,E14:U14)/SUMIF($E$8:$U$8,"I",$E$7:$U$7),""),"")</f>
        <v/>
      </c>
      <c r="AD14" s="150" t="str">
        <f aca="false">IF(D14&lt;&gt;"",SUMIF($E$8:$U$8,$AD$9,E14:U14)/SUMIF($E$8:$U$8,"I",$E$7:$U$7),"")</f>
        <v/>
      </c>
    </row>
    <row r="15" customFormat="false" ht="12.75" hidden="false" customHeight="true" outlineLevel="0" collapsed="false">
      <c r="A15" s="144" t="n">
        <f aca="false">IF(COUNT(E15:M15)&gt;0,A14+1,A14)</f>
        <v>0</v>
      </c>
      <c r="B15" s="145" t="str">
        <f aca="false">IF([4]Jahrgangsstufentest!B15="","",[4]Jahrgangsstufentest!B15)</f>
        <v/>
      </c>
      <c r="C15" s="145" t="str">
        <f aca="false">IF([4]Jahrgangsstufentest!C15="","",[4]Jahrgangsstufentest!C15)</f>
        <v/>
      </c>
      <c r="D15" s="146" t="str">
        <f aca="false">IF([4]Jahrgangsstufentest!D15="","",[4]Jahrgangsstufentest!D15)</f>
        <v/>
      </c>
      <c r="E15" s="147" t="str">
        <f aca="false">IF([4]Jahrgangsstufentest!E15="","",[4]Jahrgangsstufentest!E15)</f>
        <v/>
      </c>
      <c r="F15" s="147" t="str">
        <f aca="false">IF([4]Jahrgangsstufentest!F15="","",[4]Jahrgangsstufentest!F15)</f>
        <v/>
      </c>
      <c r="G15" s="147" t="str">
        <f aca="false">IF([4]Jahrgangsstufentest!G15="","",[4]Jahrgangsstufentest!G15)</f>
        <v/>
      </c>
      <c r="H15" s="147" t="str">
        <f aca="false">IF([4]Jahrgangsstufentest!H15="","",[4]Jahrgangsstufentest!H15)</f>
        <v/>
      </c>
      <c r="I15" s="147" t="str">
        <f aca="false">IF([4]Jahrgangsstufentest!I15="","",[4]Jahrgangsstufentest!I15)</f>
        <v/>
      </c>
      <c r="J15" s="147" t="str">
        <f aca="false">IF([4]Jahrgangsstufentest!J15="","",[4]Jahrgangsstufentest!J15)</f>
        <v/>
      </c>
      <c r="K15" s="147" t="str">
        <f aca="false">IF([4]Jahrgangsstufentest!K15="","",[4]Jahrgangsstufentest!K15)</f>
        <v/>
      </c>
      <c r="L15" s="147" t="str">
        <f aca="false">IF([4]Jahrgangsstufentest!L15="","",[4]Jahrgangsstufentest!L15)</f>
        <v/>
      </c>
      <c r="M15" s="147" t="str">
        <f aca="false">IF([4]Jahrgangsstufentest!M15="","",[4]Jahrgangsstufentest!M15)</f>
        <v/>
      </c>
      <c r="N15" s="147" t="str">
        <f aca="false">IF([4]Jahrgangsstufentest!N15="","",[4]Jahrgangsstufentest!N15)</f>
        <v/>
      </c>
      <c r="O15" s="147" t="str">
        <f aca="false">IF([4]Jahrgangsstufentest!O15="","",[4]Jahrgangsstufentest!O15)</f>
        <v/>
      </c>
      <c r="P15" s="147" t="str">
        <f aca="false">IF([4]Jahrgangsstufentest!P15="","",[4]Jahrgangsstufentest!P15)</f>
        <v/>
      </c>
      <c r="Q15" s="147" t="str">
        <f aca="false">IF([4]Jahrgangsstufentest!Q15="","",[4]Jahrgangsstufentest!Q15)</f>
        <v/>
      </c>
      <c r="R15" s="147" t="str">
        <f aca="false">IF([4]Jahrgangsstufentest!R15="","",[4]Jahrgangsstufentest!R15)</f>
        <v/>
      </c>
      <c r="S15" s="147" t="str">
        <f aca="false">IF([4]Jahrgangsstufentest!S15="","",[4]Jahrgangsstufentest!S15)</f>
        <v/>
      </c>
      <c r="T15" s="147" t="str">
        <f aca="false">IF([4]Jahrgangsstufentest!T15="","",[4]Jahrgangsstufentest!T15)</f>
        <v/>
      </c>
      <c r="U15" s="147" t="str">
        <f aca="false">IF([4]Jahrgangsstufentest!U15="","",[4]Jahrgangsstufentest!U15)</f>
        <v/>
      </c>
      <c r="V15" s="147" t="str">
        <f aca="false">IF([4]Jahrgangsstufentest!V15="","",[4]Jahrgangsstufentest!V15)</f>
        <v/>
      </c>
      <c r="W15" s="147" t="str">
        <f aca="false">IF([4]Jahrgangsstufentest!W15="","",[4]Jahrgangsstufentest!W15)</f>
        <v/>
      </c>
      <c r="X15" s="147" t="str">
        <f aca="false">IF([4]Jahrgangsstufentest!X15="","",[4]Jahrgangsstufentest!X15)</f>
        <v/>
      </c>
      <c r="Y15" s="148" t="str">
        <f aca="false">IF(COUNT(E15:X15)&gt;0,IF(D15=1,SUM(E15:X15),IF(D15=2,SUM(E15:X15)-SUMIF($E$8:$U$8,"III",E15:U15),"")),"")</f>
        <v/>
      </c>
      <c r="Z15" s="149" t="str">
        <f aca="false">IF(COUNT(E15:X15)&gt;0,IF(D15=1,IF(Y15&gt;50,1,IF(Y15&gt;41,2,IF(Y15&gt;34,3,IF(Y15&gt;27,4,IF(Y15&gt;20,5,6))))),IF(D15=2,IF(Y15&gt;37,1,IF(Y15&gt;31,2,IF(Y15&gt;26,3,IF(Y15&gt;20,4,IF(Y15&gt;15,5,6))))),"")),"")</f>
        <v/>
      </c>
      <c r="AA15" s="150" t="str">
        <f aca="false">IF(D15&lt;&gt;"",SUMIF($E$8:$U$8,$AA$9,E15:U15)/SUMIF($E$8:$U$8,"I",$E$7:$U$7),"")</f>
        <v/>
      </c>
      <c r="AB15" s="150" t="str">
        <f aca="false">IF(D15&lt;&gt;"",SUMIF($E$8:$U$8,$AB$9,E15:U15)/SUMIF($E$8:$U$8,"I",$E$7:$U$7),"")</f>
        <v/>
      </c>
      <c r="AC15" s="150" t="str">
        <f aca="false">IF(D15&lt;&gt;"",IF(D15&lt;&gt;2,SUMIF($E$8:$U$8,$AC$9,E15:U15)/SUMIF($E$8:$U$8,"I",$E$7:$U$7),""),"")</f>
        <v/>
      </c>
      <c r="AD15" s="150" t="str">
        <f aca="false">IF(D15&lt;&gt;"",SUMIF($E$8:$U$8,$AD$9,E15:U15)/SUMIF($E$8:$U$8,"I",$E$7:$U$7),"")</f>
        <v/>
      </c>
    </row>
    <row r="16" customFormat="false" ht="12.75" hidden="false" customHeight="true" outlineLevel="0" collapsed="false">
      <c r="A16" s="144" t="n">
        <f aca="false">IF(COUNT(E16:M16)&gt;0,A15+1,A15)</f>
        <v>0</v>
      </c>
      <c r="B16" s="145" t="str">
        <f aca="false">IF([4]Jahrgangsstufentest!B16="","",[4]Jahrgangsstufentest!B16)</f>
        <v/>
      </c>
      <c r="C16" s="145" t="str">
        <f aca="false">IF([4]Jahrgangsstufentest!C16="","",[4]Jahrgangsstufentest!C16)</f>
        <v/>
      </c>
      <c r="D16" s="146" t="str">
        <f aca="false">IF([4]Jahrgangsstufentest!D16="","",[4]Jahrgangsstufentest!D16)</f>
        <v/>
      </c>
      <c r="E16" s="147" t="str">
        <f aca="false">IF([4]Jahrgangsstufentest!E16="","",[4]Jahrgangsstufentest!E16)</f>
        <v/>
      </c>
      <c r="F16" s="147" t="str">
        <f aca="false">IF([4]Jahrgangsstufentest!F16="","",[4]Jahrgangsstufentest!F16)</f>
        <v/>
      </c>
      <c r="G16" s="147" t="str">
        <f aca="false">IF([4]Jahrgangsstufentest!G16="","",[4]Jahrgangsstufentest!G16)</f>
        <v/>
      </c>
      <c r="H16" s="147" t="str">
        <f aca="false">IF([4]Jahrgangsstufentest!H16="","",[4]Jahrgangsstufentest!H16)</f>
        <v/>
      </c>
      <c r="I16" s="147" t="str">
        <f aca="false">IF([4]Jahrgangsstufentest!I16="","",[4]Jahrgangsstufentest!I16)</f>
        <v/>
      </c>
      <c r="J16" s="147" t="str">
        <f aca="false">IF([4]Jahrgangsstufentest!J16="","",[4]Jahrgangsstufentest!J16)</f>
        <v/>
      </c>
      <c r="K16" s="147" t="str">
        <f aca="false">IF([4]Jahrgangsstufentest!K16="","",[4]Jahrgangsstufentest!K16)</f>
        <v/>
      </c>
      <c r="L16" s="147" t="str">
        <f aca="false">IF([4]Jahrgangsstufentest!L16="","",[4]Jahrgangsstufentest!L16)</f>
        <v/>
      </c>
      <c r="M16" s="147" t="str">
        <f aca="false">IF([4]Jahrgangsstufentest!M16="","",[4]Jahrgangsstufentest!M16)</f>
        <v/>
      </c>
      <c r="N16" s="147" t="str">
        <f aca="false">IF([4]Jahrgangsstufentest!N16="","",[4]Jahrgangsstufentest!N16)</f>
        <v/>
      </c>
      <c r="O16" s="147" t="str">
        <f aca="false">IF([4]Jahrgangsstufentest!O16="","",[4]Jahrgangsstufentest!O16)</f>
        <v/>
      </c>
      <c r="P16" s="147" t="str">
        <f aca="false">IF([4]Jahrgangsstufentest!P16="","",[4]Jahrgangsstufentest!P16)</f>
        <v/>
      </c>
      <c r="Q16" s="147" t="str">
        <f aca="false">IF([4]Jahrgangsstufentest!Q16="","",[4]Jahrgangsstufentest!Q16)</f>
        <v/>
      </c>
      <c r="R16" s="147" t="str">
        <f aca="false">IF([4]Jahrgangsstufentest!R16="","",[4]Jahrgangsstufentest!R16)</f>
        <v/>
      </c>
      <c r="S16" s="147" t="str">
        <f aca="false">IF([4]Jahrgangsstufentest!S16="","",[4]Jahrgangsstufentest!S16)</f>
        <v/>
      </c>
      <c r="T16" s="147" t="str">
        <f aca="false">IF([4]Jahrgangsstufentest!T16="","",[4]Jahrgangsstufentest!T16)</f>
        <v/>
      </c>
      <c r="U16" s="147" t="str">
        <f aca="false">IF([4]Jahrgangsstufentest!U16="","",[4]Jahrgangsstufentest!U16)</f>
        <v/>
      </c>
      <c r="V16" s="147" t="str">
        <f aca="false">IF([4]Jahrgangsstufentest!V16="","",[4]Jahrgangsstufentest!V16)</f>
        <v/>
      </c>
      <c r="W16" s="147" t="str">
        <f aca="false">IF([4]Jahrgangsstufentest!W16="","",[4]Jahrgangsstufentest!W16)</f>
        <v/>
      </c>
      <c r="X16" s="147" t="str">
        <f aca="false">IF([4]Jahrgangsstufentest!X16="","",[4]Jahrgangsstufentest!X16)</f>
        <v/>
      </c>
      <c r="Y16" s="148" t="str">
        <f aca="false">IF(COUNT(E16:X16)&gt;0,IF(D16=1,SUM(E16:X16),IF(D16=2,SUM(E16:X16)-SUMIF($E$8:$U$8,"III",E16:U16),"")),"")</f>
        <v/>
      </c>
      <c r="Z16" s="149" t="str">
        <f aca="false">IF(COUNT(E16:X16)&gt;0,IF(D16=1,IF(Y16&gt;50,1,IF(Y16&gt;41,2,IF(Y16&gt;34,3,IF(Y16&gt;27,4,IF(Y16&gt;20,5,6))))),IF(D16=2,IF(Y16&gt;37,1,IF(Y16&gt;31,2,IF(Y16&gt;26,3,IF(Y16&gt;20,4,IF(Y16&gt;15,5,6))))),"")),"")</f>
        <v/>
      </c>
      <c r="AA16" s="150" t="str">
        <f aca="false">IF(D16&lt;&gt;"",SUMIF($E$8:$U$8,$AA$9,E16:U16)/SUMIF($E$8:$U$8,"I",$E$7:$U$7),"")</f>
        <v/>
      </c>
      <c r="AB16" s="150" t="str">
        <f aca="false">IF(D16&lt;&gt;"",SUMIF($E$8:$U$8,$AB$9,E16:U16)/SUMIF($E$8:$U$8,"I",$E$7:$U$7),"")</f>
        <v/>
      </c>
      <c r="AC16" s="150" t="str">
        <f aca="false">IF(D16&lt;&gt;"",IF(D16&lt;&gt;2,SUMIF($E$8:$U$8,$AC$9,E16:U16)/SUMIF($E$8:$U$8,"I",$E$7:$U$7),""),"")</f>
        <v/>
      </c>
      <c r="AD16" s="150" t="str">
        <f aca="false">IF(D16&lt;&gt;"",SUMIF($E$8:$U$8,$AD$9,E16:U16)/SUMIF($E$8:$U$8,"I",$E$7:$U$7),"")</f>
        <v/>
      </c>
    </row>
    <row r="17" customFormat="false" ht="12.75" hidden="false" customHeight="true" outlineLevel="0" collapsed="false">
      <c r="A17" s="144" t="n">
        <f aca="false">IF(COUNT(E17:M17)&gt;0,A16+1,A16)</f>
        <v>0</v>
      </c>
      <c r="B17" s="145" t="str">
        <f aca="false">IF([4]Jahrgangsstufentest!B17="","",[4]Jahrgangsstufentest!B17)</f>
        <v/>
      </c>
      <c r="C17" s="145" t="str">
        <f aca="false">IF([4]Jahrgangsstufentest!C17="","",[4]Jahrgangsstufentest!C17)</f>
        <v/>
      </c>
      <c r="D17" s="146" t="str">
        <f aca="false">IF([4]Jahrgangsstufentest!D17="","",[4]Jahrgangsstufentest!D17)</f>
        <v/>
      </c>
      <c r="E17" s="147" t="str">
        <f aca="false">IF([4]Jahrgangsstufentest!E17="","",[4]Jahrgangsstufentest!E17)</f>
        <v/>
      </c>
      <c r="F17" s="147" t="str">
        <f aca="false">IF([4]Jahrgangsstufentest!F17="","",[4]Jahrgangsstufentest!F17)</f>
        <v/>
      </c>
      <c r="G17" s="147" t="str">
        <f aca="false">IF([4]Jahrgangsstufentest!G17="","",[4]Jahrgangsstufentest!G17)</f>
        <v/>
      </c>
      <c r="H17" s="147" t="str">
        <f aca="false">IF([4]Jahrgangsstufentest!H17="","",[4]Jahrgangsstufentest!H17)</f>
        <v/>
      </c>
      <c r="I17" s="147" t="str">
        <f aca="false">IF([4]Jahrgangsstufentest!I17="","",[4]Jahrgangsstufentest!I17)</f>
        <v/>
      </c>
      <c r="J17" s="147" t="str">
        <f aca="false">IF([4]Jahrgangsstufentest!J17="","",[4]Jahrgangsstufentest!J17)</f>
        <v/>
      </c>
      <c r="K17" s="147" t="str">
        <f aca="false">IF([4]Jahrgangsstufentest!K17="","",[4]Jahrgangsstufentest!K17)</f>
        <v/>
      </c>
      <c r="L17" s="147" t="str">
        <f aca="false">IF([4]Jahrgangsstufentest!L17="","",[4]Jahrgangsstufentest!L17)</f>
        <v/>
      </c>
      <c r="M17" s="147" t="str">
        <f aca="false">IF([4]Jahrgangsstufentest!M17="","",[4]Jahrgangsstufentest!M17)</f>
        <v/>
      </c>
      <c r="N17" s="147" t="str">
        <f aca="false">IF([4]Jahrgangsstufentest!N17="","",[4]Jahrgangsstufentest!N17)</f>
        <v/>
      </c>
      <c r="O17" s="147" t="str">
        <f aca="false">IF([4]Jahrgangsstufentest!O17="","",[4]Jahrgangsstufentest!O17)</f>
        <v/>
      </c>
      <c r="P17" s="147" t="str">
        <f aca="false">IF([4]Jahrgangsstufentest!P17="","",[4]Jahrgangsstufentest!P17)</f>
        <v/>
      </c>
      <c r="Q17" s="147" t="str">
        <f aca="false">IF([4]Jahrgangsstufentest!Q17="","",[4]Jahrgangsstufentest!Q17)</f>
        <v/>
      </c>
      <c r="R17" s="147" t="str">
        <f aca="false">IF([4]Jahrgangsstufentest!R17="","",[4]Jahrgangsstufentest!R17)</f>
        <v/>
      </c>
      <c r="S17" s="147" t="str">
        <f aca="false">IF([4]Jahrgangsstufentest!S17="","",[4]Jahrgangsstufentest!S17)</f>
        <v/>
      </c>
      <c r="T17" s="147" t="str">
        <f aca="false">IF([4]Jahrgangsstufentest!T17="","",[4]Jahrgangsstufentest!T17)</f>
        <v/>
      </c>
      <c r="U17" s="147" t="str">
        <f aca="false">IF([4]Jahrgangsstufentest!U17="","",[4]Jahrgangsstufentest!U17)</f>
        <v/>
      </c>
      <c r="V17" s="147" t="str">
        <f aca="false">IF([4]Jahrgangsstufentest!V17="","",[4]Jahrgangsstufentest!V17)</f>
        <v/>
      </c>
      <c r="W17" s="147" t="str">
        <f aca="false">IF([4]Jahrgangsstufentest!W17="","",[4]Jahrgangsstufentest!W17)</f>
        <v/>
      </c>
      <c r="X17" s="147" t="str">
        <f aca="false">IF([4]Jahrgangsstufentest!X17="","",[4]Jahrgangsstufentest!X17)</f>
        <v/>
      </c>
      <c r="Y17" s="148" t="str">
        <f aca="false">IF(COUNT(E17:X17)&gt;0,IF(D17=1,SUM(E17:X17),IF(D17=2,SUM(E17:X17)-SUMIF($E$8:$U$8,"III",E17:U17),"")),"")</f>
        <v/>
      </c>
      <c r="Z17" s="149" t="str">
        <f aca="false">IF(COUNT(E17:X17)&gt;0,IF(D17=1,IF(Y17&gt;50,1,IF(Y17&gt;41,2,IF(Y17&gt;34,3,IF(Y17&gt;27,4,IF(Y17&gt;20,5,6))))),IF(D17=2,IF(Y17&gt;37,1,IF(Y17&gt;31,2,IF(Y17&gt;26,3,IF(Y17&gt;20,4,IF(Y17&gt;15,5,6))))),"")),"")</f>
        <v/>
      </c>
      <c r="AA17" s="150" t="str">
        <f aca="false">IF(D17&lt;&gt;"",SUMIF($E$8:$U$8,$AA$9,E17:U17)/SUMIF($E$8:$U$8,"I",$E$7:$U$7),"")</f>
        <v/>
      </c>
      <c r="AB17" s="150" t="str">
        <f aca="false">IF(D17&lt;&gt;"",SUMIF($E$8:$U$8,$AB$9,E17:U17)/SUMIF($E$8:$U$8,"I",$E$7:$U$7),"")</f>
        <v/>
      </c>
      <c r="AC17" s="150" t="str">
        <f aca="false">IF(D17&lt;&gt;"",IF(D17&lt;&gt;2,SUMIF($E$8:$U$8,$AC$9,E17:U17)/SUMIF($E$8:$U$8,"I",$E$7:$U$7),""),"")</f>
        <v/>
      </c>
      <c r="AD17" s="150" t="str">
        <f aca="false">IF(D17&lt;&gt;"",SUMIF($E$8:$U$8,$AD$9,E17:U17)/SUMIF($E$8:$U$8,"I",$E$7:$U$7),"")</f>
        <v/>
      </c>
    </row>
    <row r="18" customFormat="false" ht="12.75" hidden="false" customHeight="true" outlineLevel="0" collapsed="false">
      <c r="A18" s="144" t="n">
        <f aca="false">IF(COUNT(E18:M18)&gt;0,A17+1,A17)</f>
        <v>0</v>
      </c>
      <c r="B18" s="145" t="str">
        <f aca="false">IF([4]Jahrgangsstufentest!B18="","",[4]Jahrgangsstufentest!B18)</f>
        <v/>
      </c>
      <c r="C18" s="145" t="str">
        <f aca="false">IF([4]Jahrgangsstufentest!C18="","",[4]Jahrgangsstufentest!C18)</f>
        <v/>
      </c>
      <c r="D18" s="146" t="str">
        <f aca="false">IF([4]Jahrgangsstufentest!D18="","",[4]Jahrgangsstufentest!D18)</f>
        <v/>
      </c>
      <c r="E18" s="147" t="str">
        <f aca="false">IF([4]Jahrgangsstufentest!E18="","",[4]Jahrgangsstufentest!E18)</f>
        <v/>
      </c>
      <c r="F18" s="147" t="str">
        <f aca="false">IF([4]Jahrgangsstufentest!F18="","",[4]Jahrgangsstufentest!F18)</f>
        <v/>
      </c>
      <c r="G18" s="147" t="str">
        <f aca="false">IF([4]Jahrgangsstufentest!G18="","",[4]Jahrgangsstufentest!G18)</f>
        <v/>
      </c>
      <c r="H18" s="147" t="str">
        <f aca="false">IF([4]Jahrgangsstufentest!H18="","",[4]Jahrgangsstufentest!H18)</f>
        <v/>
      </c>
      <c r="I18" s="147" t="str">
        <f aca="false">IF([4]Jahrgangsstufentest!I18="","",[4]Jahrgangsstufentest!I18)</f>
        <v/>
      </c>
      <c r="J18" s="147" t="str">
        <f aca="false">IF([4]Jahrgangsstufentest!J18="","",[4]Jahrgangsstufentest!J18)</f>
        <v/>
      </c>
      <c r="K18" s="147" t="str">
        <f aca="false">IF([4]Jahrgangsstufentest!K18="","",[4]Jahrgangsstufentest!K18)</f>
        <v/>
      </c>
      <c r="L18" s="147" t="str">
        <f aca="false">IF([4]Jahrgangsstufentest!L18="","",[4]Jahrgangsstufentest!L18)</f>
        <v/>
      </c>
      <c r="M18" s="147" t="str">
        <f aca="false">IF([4]Jahrgangsstufentest!M18="","",[4]Jahrgangsstufentest!M18)</f>
        <v/>
      </c>
      <c r="N18" s="147" t="str">
        <f aca="false">IF([4]Jahrgangsstufentest!N18="","",[4]Jahrgangsstufentest!N18)</f>
        <v/>
      </c>
      <c r="O18" s="147" t="str">
        <f aca="false">IF([4]Jahrgangsstufentest!O18="","",[4]Jahrgangsstufentest!O18)</f>
        <v/>
      </c>
      <c r="P18" s="147" t="str">
        <f aca="false">IF([4]Jahrgangsstufentest!P18="","",[4]Jahrgangsstufentest!P18)</f>
        <v/>
      </c>
      <c r="Q18" s="147" t="str">
        <f aca="false">IF([4]Jahrgangsstufentest!Q18="","",[4]Jahrgangsstufentest!Q18)</f>
        <v/>
      </c>
      <c r="R18" s="147" t="str">
        <f aca="false">IF([4]Jahrgangsstufentest!R18="","",[4]Jahrgangsstufentest!R18)</f>
        <v/>
      </c>
      <c r="S18" s="147" t="str">
        <f aca="false">IF([4]Jahrgangsstufentest!S18="","",[4]Jahrgangsstufentest!S18)</f>
        <v/>
      </c>
      <c r="T18" s="147" t="str">
        <f aca="false">IF([4]Jahrgangsstufentest!T18="","",[4]Jahrgangsstufentest!T18)</f>
        <v/>
      </c>
      <c r="U18" s="147" t="str">
        <f aca="false">IF([4]Jahrgangsstufentest!U18="","",[4]Jahrgangsstufentest!U18)</f>
        <v/>
      </c>
      <c r="V18" s="147" t="str">
        <f aca="false">IF([4]Jahrgangsstufentest!V18="","",[4]Jahrgangsstufentest!V18)</f>
        <v/>
      </c>
      <c r="W18" s="147" t="str">
        <f aca="false">IF([4]Jahrgangsstufentest!W18="","",[4]Jahrgangsstufentest!W18)</f>
        <v/>
      </c>
      <c r="X18" s="147" t="str">
        <f aca="false">IF([4]Jahrgangsstufentest!X18="","",[4]Jahrgangsstufentest!X18)</f>
        <v/>
      </c>
      <c r="Y18" s="148" t="str">
        <f aca="false">IF(COUNT(E18:X18)&gt;0,IF(D18=1,SUM(E18:X18),IF(D18=2,SUM(E18:X18)-SUMIF($E$8:$U$8,"III",E18:U18),"")),"")</f>
        <v/>
      </c>
      <c r="Z18" s="149" t="str">
        <f aca="false">IF(COUNT(E18:X18)&gt;0,IF(D18=1,IF(Y18&gt;50,1,IF(Y18&gt;41,2,IF(Y18&gt;34,3,IF(Y18&gt;27,4,IF(Y18&gt;20,5,6))))),IF(D18=2,IF(Y18&gt;37,1,IF(Y18&gt;31,2,IF(Y18&gt;26,3,IF(Y18&gt;20,4,IF(Y18&gt;15,5,6))))),"")),"")</f>
        <v/>
      </c>
      <c r="AA18" s="150" t="str">
        <f aca="false">IF(D18&lt;&gt;"",SUMIF($E$8:$U$8,$AA$9,E18:U18)/SUMIF($E$8:$U$8,"I",$E$7:$U$7),"")</f>
        <v/>
      </c>
      <c r="AB18" s="150" t="str">
        <f aca="false">IF(D18&lt;&gt;"",SUMIF($E$8:$U$8,$AB$9,E18:U18)/SUMIF($E$8:$U$8,"I",$E$7:$U$7),"")</f>
        <v/>
      </c>
      <c r="AC18" s="150" t="str">
        <f aca="false">IF(D18&lt;&gt;"",IF(D18&lt;&gt;2,SUMIF($E$8:$U$8,$AC$9,E18:U18)/SUMIF($E$8:$U$8,"I",$E$7:$U$7),""),"")</f>
        <v/>
      </c>
      <c r="AD18" s="150" t="str">
        <f aca="false">IF(D18&lt;&gt;"",SUMIF($E$8:$U$8,$AD$9,E18:U18)/SUMIF($E$8:$U$8,"I",$E$7:$U$7),"")</f>
        <v/>
      </c>
      <c r="AG18" s="151"/>
    </row>
    <row r="19" customFormat="false" ht="12.75" hidden="false" customHeight="true" outlineLevel="0" collapsed="false">
      <c r="A19" s="144" t="n">
        <f aca="false">IF(COUNT(E19:M19)&gt;0,A18+1,A18)</f>
        <v>0</v>
      </c>
      <c r="B19" s="145" t="str">
        <f aca="false">IF([4]Jahrgangsstufentest!B19="","",[4]Jahrgangsstufentest!B19)</f>
        <v/>
      </c>
      <c r="C19" s="145" t="str">
        <f aca="false">IF([4]Jahrgangsstufentest!C19="","",[4]Jahrgangsstufentest!C19)</f>
        <v/>
      </c>
      <c r="D19" s="146" t="str">
        <f aca="false">IF([4]Jahrgangsstufentest!D19="","",[4]Jahrgangsstufentest!D19)</f>
        <v/>
      </c>
      <c r="E19" s="147" t="str">
        <f aca="false">IF([4]Jahrgangsstufentest!E19="","",[4]Jahrgangsstufentest!E19)</f>
        <v/>
      </c>
      <c r="F19" s="147" t="str">
        <f aca="false">IF([4]Jahrgangsstufentest!F19="","",[4]Jahrgangsstufentest!F19)</f>
        <v/>
      </c>
      <c r="G19" s="147" t="str">
        <f aca="false">IF([4]Jahrgangsstufentest!G19="","",[4]Jahrgangsstufentest!G19)</f>
        <v/>
      </c>
      <c r="H19" s="147" t="str">
        <f aca="false">IF([4]Jahrgangsstufentest!H19="","",[4]Jahrgangsstufentest!H19)</f>
        <v/>
      </c>
      <c r="I19" s="147" t="str">
        <f aca="false">IF([4]Jahrgangsstufentest!I19="","",[4]Jahrgangsstufentest!I19)</f>
        <v/>
      </c>
      <c r="J19" s="147" t="str">
        <f aca="false">IF([4]Jahrgangsstufentest!J19="","",[4]Jahrgangsstufentest!J19)</f>
        <v/>
      </c>
      <c r="K19" s="147" t="str">
        <f aca="false">IF([4]Jahrgangsstufentest!K19="","",[4]Jahrgangsstufentest!K19)</f>
        <v/>
      </c>
      <c r="L19" s="147" t="str">
        <f aca="false">IF([4]Jahrgangsstufentest!L19="","",[4]Jahrgangsstufentest!L19)</f>
        <v/>
      </c>
      <c r="M19" s="147" t="str">
        <f aca="false">IF([4]Jahrgangsstufentest!M19="","",[4]Jahrgangsstufentest!M19)</f>
        <v/>
      </c>
      <c r="N19" s="147" t="str">
        <f aca="false">IF([4]Jahrgangsstufentest!N19="","",[4]Jahrgangsstufentest!N19)</f>
        <v/>
      </c>
      <c r="O19" s="147" t="str">
        <f aca="false">IF([4]Jahrgangsstufentest!O19="","",[4]Jahrgangsstufentest!O19)</f>
        <v/>
      </c>
      <c r="P19" s="147" t="str">
        <f aca="false">IF([4]Jahrgangsstufentest!P19="","",[4]Jahrgangsstufentest!P19)</f>
        <v/>
      </c>
      <c r="Q19" s="147" t="str">
        <f aca="false">IF([4]Jahrgangsstufentest!Q19="","",[4]Jahrgangsstufentest!Q19)</f>
        <v/>
      </c>
      <c r="R19" s="147" t="str">
        <f aca="false">IF([4]Jahrgangsstufentest!R19="","",[4]Jahrgangsstufentest!R19)</f>
        <v/>
      </c>
      <c r="S19" s="147" t="str">
        <f aca="false">IF([4]Jahrgangsstufentest!S19="","",[4]Jahrgangsstufentest!S19)</f>
        <v/>
      </c>
      <c r="T19" s="147" t="str">
        <f aca="false">IF([4]Jahrgangsstufentest!T19="","",[4]Jahrgangsstufentest!T19)</f>
        <v/>
      </c>
      <c r="U19" s="147" t="str">
        <f aca="false">IF([4]Jahrgangsstufentest!U19="","",[4]Jahrgangsstufentest!U19)</f>
        <v/>
      </c>
      <c r="V19" s="147" t="str">
        <f aca="false">IF([4]Jahrgangsstufentest!V19="","",[4]Jahrgangsstufentest!V19)</f>
        <v/>
      </c>
      <c r="W19" s="147" t="str">
        <f aca="false">IF([4]Jahrgangsstufentest!W19="","",[4]Jahrgangsstufentest!W19)</f>
        <v/>
      </c>
      <c r="X19" s="147" t="str">
        <f aca="false">IF([4]Jahrgangsstufentest!X19="","",[4]Jahrgangsstufentest!X19)</f>
        <v/>
      </c>
      <c r="Y19" s="148" t="str">
        <f aca="false">IF(COUNT(E19:X19)&gt;0,IF(D19=1,SUM(E19:X19),IF(D19=2,SUM(E19:X19)-SUMIF($E$8:$U$8,"III",E19:U19),"")),"")</f>
        <v/>
      </c>
      <c r="Z19" s="149" t="str">
        <f aca="false">IF(COUNT(E19:X19)&gt;0,IF(D19=1,IF(Y19&gt;50,1,IF(Y19&gt;41,2,IF(Y19&gt;34,3,IF(Y19&gt;27,4,IF(Y19&gt;20,5,6))))),IF(D19=2,IF(Y19&gt;37,1,IF(Y19&gt;31,2,IF(Y19&gt;26,3,IF(Y19&gt;20,4,IF(Y19&gt;15,5,6))))),"")),"")</f>
        <v/>
      </c>
      <c r="AA19" s="150" t="str">
        <f aca="false">IF(D19&lt;&gt;"",SUMIF($E$8:$U$8,$AA$9,E19:U19)/SUMIF($E$8:$U$8,"I",$E$7:$U$7),"")</f>
        <v/>
      </c>
      <c r="AB19" s="150" t="str">
        <f aca="false">IF(D19&lt;&gt;"",SUMIF($E$8:$U$8,$AB$9,E19:U19)/SUMIF($E$8:$U$8,"I",$E$7:$U$7),"")</f>
        <v/>
      </c>
      <c r="AC19" s="150" t="str">
        <f aca="false">IF(D19&lt;&gt;"",IF(D19&lt;&gt;2,SUMIF($E$8:$U$8,$AC$9,E19:U19)/SUMIF($E$8:$U$8,"I",$E$7:$U$7),""),"")</f>
        <v/>
      </c>
      <c r="AD19" s="150" t="str">
        <f aca="false">IF(D19&lt;&gt;"",SUMIF($E$8:$U$8,$AD$9,E19:U19)/SUMIF($E$8:$U$8,"I",$E$7:$U$7),"")</f>
        <v/>
      </c>
    </row>
    <row r="20" customFormat="false" ht="12.75" hidden="false" customHeight="true" outlineLevel="0" collapsed="false">
      <c r="A20" s="144" t="n">
        <f aca="false">IF(COUNT(E20:M20)&gt;0,A19+1,A19)</f>
        <v>0</v>
      </c>
      <c r="B20" s="145" t="str">
        <f aca="false">IF([4]Jahrgangsstufentest!B20="","",[4]Jahrgangsstufentest!B20)</f>
        <v/>
      </c>
      <c r="C20" s="145" t="str">
        <f aca="false">IF([4]Jahrgangsstufentest!C20="","",[4]Jahrgangsstufentest!C20)</f>
        <v/>
      </c>
      <c r="D20" s="146" t="str">
        <f aca="false">IF([4]Jahrgangsstufentest!D20="","",[4]Jahrgangsstufentest!D20)</f>
        <v/>
      </c>
      <c r="E20" s="147" t="str">
        <f aca="false">IF([4]Jahrgangsstufentest!E20="","",[4]Jahrgangsstufentest!E20)</f>
        <v/>
      </c>
      <c r="F20" s="147" t="str">
        <f aca="false">IF([4]Jahrgangsstufentest!F20="","",[4]Jahrgangsstufentest!F20)</f>
        <v/>
      </c>
      <c r="G20" s="147" t="str">
        <f aca="false">IF([4]Jahrgangsstufentest!G20="","",[4]Jahrgangsstufentest!G20)</f>
        <v/>
      </c>
      <c r="H20" s="147" t="str">
        <f aca="false">IF([4]Jahrgangsstufentest!H20="","",[4]Jahrgangsstufentest!H20)</f>
        <v/>
      </c>
      <c r="I20" s="147" t="str">
        <f aca="false">IF([4]Jahrgangsstufentest!I20="","",[4]Jahrgangsstufentest!I20)</f>
        <v/>
      </c>
      <c r="J20" s="147" t="str">
        <f aca="false">IF([4]Jahrgangsstufentest!J20="","",[4]Jahrgangsstufentest!J20)</f>
        <v/>
      </c>
      <c r="K20" s="147" t="str">
        <f aca="false">IF([4]Jahrgangsstufentest!K20="","",[4]Jahrgangsstufentest!K20)</f>
        <v/>
      </c>
      <c r="L20" s="147" t="str">
        <f aca="false">IF([4]Jahrgangsstufentest!L20="","",[4]Jahrgangsstufentest!L20)</f>
        <v/>
      </c>
      <c r="M20" s="147" t="str">
        <f aca="false">IF([4]Jahrgangsstufentest!M20="","",[4]Jahrgangsstufentest!M20)</f>
        <v/>
      </c>
      <c r="N20" s="147" t="str">
        <f aca="false">IF([4]Jahrgangsstufentest!N20="","",[4]Jahrgangsstufentest!N20)</f>
        <v/>
      </c>
      <c r="O20" s="147" t="str">
        <f aca="false">IF([4]Jahrgangsstufentest!O20="","",[4]Jahrgangsstufentest!O20)</f>
        <v/>
      </c>
      <c r="P20" s="147" t="str">
        <f aca="false">IF([4]Jahrgangsstufentest!P20="","",[4]Jahrgangsstufentest!P20)</f>
        <v/>
      </c>
      <c r="Q20" s="147" t="str">
        <f aca="false">IF([4]Jahrgangsstufentest!Q20="","",[4]Jahrgangsstufentest!Q20)</f>
        <v/>
      </c>
      <c r="R20" s="147" t="str">
        <f aca="false">IF([4]Jahrgangsstufentest!R20="","",[4]Jahrgangsstufentest!R20)</f>
        <v/>
      </c>
      <c r="S20" s="147" t="str">
        <f aca="false">IF([4]Jahrgangsstufentest!S20="","",[4]Jahrgangsstufentest!S20)</f>
        <v/>
      </c>
      <c r="T20" s="147" t="str">
        <f aca="false">IF([4]Jahrgangsstufentest!T20="","",[4]Jahrgangsstufentest!T20)</f>
        <v/>
      </c>
      <c r="U20" s="147" t="str">
        <f aca="false">IF([4]Jahrgangsstufentest!U20="","",[4]Jahrgangsstufentest!U20)</f>
        <v/>
      </c>
      <c r="V20" s="147" t="str">
        <f aca="false">IF([4]Jahrgangsstufentest!V20="","",[4]Jahrgangsstufentest!V20)</f>
        <v/>
      </c>
      <c r="W20" s="147" t="str">
        <f aca="false">IF([4]Jahrgangsstufentest!W20="","",[4]Jahrgangsstufentest!W20)</f>
        <v/>
      </c>
      <c r="X20" s="147" t="str">
        <f aca="false">IF([4]Jahrgangsstufentest!X20="","",[4]Jahrgangsstufentest!X20)</f>
        <v/>
      </c>
      <c r="Y20" s="148" t="str">
        <f aca="false">IF(COUNT(E20:X20)&gt;0,IF(D20=1,SUM(E20:X20),IF(D20=2,SUM(E20:X20)-SUMIF($E$8:$U$8,"III",E20:U20),"")),"")</f>
        <v/>
      </c>
      <c r="Z20" s="149" t="str">
        <f aca="false">IF(COUNT(E20:X20)&gt;0,IF(D20=1,IF(Y20&gt;50,1,IF(Y20&gt;41,2,IF(Y20&gt;34,3,IF(Y20&gt;27,4,IF(Y20&gt;20,5,6))))),IF(D20=2,IF(Y20&gt;37,1,IF(Y20&gt;31,2,IF(Y20&gt;26,3,IF(Y20&gt;20,4,IF(Y20&gt;15,5,6))))),"")),"")</f>
        <v/>
      </c>
      <c r="AA20" s="150" t="str">
        <f aca="false">IF(D20&lt;&gt;"",SUMIF($E$8:$U$8,$AA$9,E20:U20)/SUMIF($E$8:$U$8,"I",$E$7:$U$7),"")</f>
        <v/>
      </c>
      <c r="AB20" s="150" t="str">
        <f aca="false">IF(D20&lt;&gt;"",SUMIF($E$8:$U$8,$AB$9,E20:U20)/SUMIF($E$8:$U$8,"I",$E$7:$U$7),"")</f>
        <v/>
      </c>
      <c r="AC20" s="150" t="str">
        <f aca="false">IF(D20&lt;&gt;"",IF(D20&lt;&gt;2,SUMIF($E$8:$U$8,$AC$9,E20:U20)/SUMIF($E$8:$U$8,"I",$E$7:$U$7),""),"")</f>
        <v/>
      </c>
      <c r="AD20" s="150" t="str">
        <f aca="false">IF(D20&lt;&gt;"",SUMIF($E$8:$U$8,$AD$9,E20:U20)/SUMIF($E$8:$U$8,"I",$E$7:$U$7),"")</f>
        <v/>
      </c>
    </row>
    <row r="21" customFormat="false" ht="12.75" hidden="false" customHeight="true" outlineLevel="0" collapsed="false">
      <c r="A21" s="144" t="n">
        <f aca="false">IF(COUNT(E21:M21)&gt;0,A20+1,A20)</f>
        <v>0</v>
      </c>
      <c r="B21" s="145" t="str">
        <f aca="false">IF([4]Jahrgangsstufentest!B21="","",[4]Jahrgangsstufentest!B21)</f>
        <v/>
      </c>
      <c r="C21" s="145" t="str">
        <f aca="false">IF([4]Jahrgangsstufentest!C21="","",[4]Jahrgangsstufentest!C21)</f>
        <v/>
      </c>
      <c r="D21" s="146" t="str">
        <f aca="false">IF([4]Jahrgangsstufentest!D21="","",[4]Jahrgangsstufentest!D21)</f>
        <v/>
      </c>
      <c r="E21" s="147" t="str">
        <f aca="false">IF([4]Jahrgangsstufentest!E21="","",[4]Jahrgangsstufentest!E21)</f>
        <v/>
      </c>
      <c r="F21" s="147" t="str">
        <f aca="false">IF([4]Jahrgangsstufentest!F21="","",[4]Jahrgangsstufentest!F21)</f>
        <v/>
      </c>
      <c r="G21" s="147" t="str">
        <f aca="false">IF([4]Jahrgangsstufentest!G21="","",[4]Jahrgangsstufentest!G21)</f>
        <v/>
      </c>
      <c r="H21" s="147" t="str">
        <f aca="false">IF([4]Jahrgangsstufentest!H21="","",[4]Jahrgangsstufentest!H21)</f>
        <v/>
      </c>
      <c r="I21" s="147" t="str">
        <f aca="false">IF([4]Jahrgangsstufentest!I21="","",[4]Jahrgangsstufentest!I21)</f>
        <v/>
      </c>
      <c r="J21" s="147" t="str">
        <f aca="false">IF([4]Jahrgangsstufentest!J21="","",[4]Jahrgangsstufentest!J21)</f>
        <v/>
      </c>
      <c r="K21" s="147" t="str">
        <f aca="false">IF([4]Jahrgangsstufentest!K21="","",[4]Jahrgangsstufentest!K21)</f>
        <v/>
      </c>
      <c r="L21" s="147" t="str">
        <f aca="false">IF([4]Jahrgangsstufentest!L21="","",[4]Jahrgangsstufentest!L21)</f>
        <v/>
      </c>
      <c r="M21" s="147" t="str">
        <f aca="false">IF([4]Jahrgangsstufentest!M21="","",[4]Jahrgangsstufentest!M21)</f>
        <v/>
      </c>
      <c r="N21" s="147" t="str">
        <f aca="false">IF([4]Jahrgangsstufentest!N21="","",[4]Jahrgangsstufentest!N21)</f>
        <v/>
      </c>
      <c r="O21" s="147" t="str">
        <f aca="false">IF([4]Jahrgangsstufentest!O21="","",[4]Jahrgangsstufentest!O21)</f>
        <v/>
      </c>
      <c r="P21" s="147" t="str">
        <f aca="false">IF([4]Jahrgangsstufentest!P21="","",[4]Jahrgangsstufentest!P21)</f>
        <v/>
      </c>
      <c r="Q21" s="147" t="str">
        <f aca="false">IF([4]Jahrgangsstufentest!Q21="","",[4]Jahrgangsstufentest!Q21)</f>
        <v/>
      </c>
      <c r="R21" s="147" t="str">
        <f aca="false">IF([4]Jahrgangsstufentest!R21="","",[4]Jahrgangsstufentest!R21)</f>
        <v/>
      </c>
      <c r="S21" s="147" t="str">
        <f aca="false">IF([4]Jahrgangsstufentest!S21="","",[4]Jahrgangsstufentest!S21)</f>
        <v/>
      </c>
      <c r="T21" s="147" t="str">
        <f aca="false">IF([4]Jahrgangsstufentest!T21="","",[4]Jahrgangsstufentest!T21)</f>
        <v/>
      </c>
      <c r="U21" s="147" t="str">
        <f aca="false">IF([4]Jahrgangsstufentest!U21="","",[4]Jahrgangsstufentest!U21)</f>
        <v/>
      </c>
      <c r="V21" s="147" t="str">
        <f aca="false">IF([4]Jahrgangsstufentest!V21="","",[4]Jahrgangsstufentest!V21)</f>
        <v/>
      </c>
      <c r="W21" s="147" t="str">
        <f aca="false">IF([4]Jahrgangsstufentest!W21="","",[4]Jahrgangsstufentest!W21)</f>
        <v/>
      </c>
      <c r="X21" s="147" t="str">
        <f aca="false">IF([4]Jahrgangsstufentest!X21="","",[4]Jahrgangsstufentest!X21)</f>
        <v/>
      </c>
      <c r="Y21" s="148" t="str">
        <f aca="false">IF(COUNT(E21:X21)&gt;0,IF(D21=1,SUM(E21:X21),IF(D21=2,SUM(E21:X21)-SUMIF($E$8:$U$8,"III",E21:U21),"")),"")</f>
        <v/>
      </c>
      <c r="Z21" s="149" t="str">
        <f aca="false">IF(COUNT(E21:X21)&gt;0,IF(D21=1,IF(Y21&gt;50,1,IF(Y21&gt;41,2,IF(Y21&gt;34,3,IF(Y21&gt;27,4,IF(Y21&gt;20,5,6))))),IF(D21=2,IF(Y21&gt;37,1,IF(Y21&gt;31,2,IF(Y21&gt;26,3,IF(Y21&gt;20,4,IF(Y21&gt;15,5,6))))),"")),"")</f>
        <v/>
      </c>
      <c r="AA21" s="150" t="str">
        <f aca="false">IF(D21&lt;&gt;"",SUMIF($E$8:$U$8,$AA$9,E21:U21)/SUMIF($E$8:$U$8,"I",$E$7:$U$7),"")</f>
        <v/>
      </c>
      <c r="AB21" s="150" t="str">
        <f aca="false">IF(D21&lt;&gt;"",SUMIF($E$8:$U$8,$AB$9,E21:U21)/SUMIF($E$8:$U$8,"I",$E$7:$U$7),"")</f>
        <v/>
      </c>
      <c r="AC21" s="150" t="str">
        <f aca="false">IF(D21&lt;&gt;"",IF(D21&lt;&gt;2,SUMIF($E$8:$U$8,$AC$9,E21:U21)/SUMIF($E$8:$U$8,"I",$E$7:$U$7),""),"")</f>
        <v/>
      </c>
      <c r="AD21" s="150" t="str">
        <f aca="false">IF(D21&lt;&gt;"",SUMIF($E$8:$U$8,$AD$9,E21:U21)/SUMIF($E$8:$U$8,"I",$E$7:$U$7),"")</f>
        <v/>
      </c>
    </row>
    <row r="22" customFormat="false" ht="12.75" hidden="false" customHeight="true" outlineLevel="0" collapsed="false">
      <c r="A22" s="144" t="n">
        <f aca="false">IF(COUNT(E22:M22)&gt;0,A21+1,A21)</f>
        <v>0</v>
      </c>
      <c r="B22" s="145" t="str">
        <f aca="false">IF([4]Jahrgangsstufentest!B22="","",[4]Jahrgangsstufentest!B22)</f>
        <v/>
      </c>
      <c r="C22" s="145" t="str">
        <f aca="false">IF([4]Jahrgangsstufentest!C22="","",[4]Jahrgangsstufentest!C22)</f>
        <v/>
      </c>
      <c r="D22" s="146" t="str">
        <f aca="false">IF([4]Jahrgangsstufentest!D22="","",[4]Jahrgangsstufentest!D22)</f>
        <v/>
      </c>
      <c r="E22" s="147" t="str">
        <f aca="false">IF([4]Jahrgangsstufentest!E22="","",[4]Jahrgangsstufentest!E22)</f>
        <v/>
      </c>
      <c r="F22" s="147" t="str">
        <f aca="false">IF([4]Jahrgangsstufentest!F22="","",[4]Jahrgangsstufentest!F22)</f>
        <v/>
      </c>
      <c r="G22" s="147" t="str">
        <f aca="false">IF([4]Jahrgangsstufentest!G22="","",[4]Jahrgangsstufentest!G22)</f>
        <v/>
      </c>
      <c r="H22" s="147" t="str">
        <f aca="false">IF([4]Jahrgangsstufentest!H22="","",[4]Jahrgangsstufentest!H22)</f>
        <v/>
      </c>
      <c r="I22" s="147" t="str">
        <f aca="false">IF([4]Jahrgangsstufentest!I22="","",[4]Jahrgangsstufentest!I22)</f>
        <v/>
      </c>
      <c r="J22" s="147" t="str">
        <f aca="false">IF([4]Jahrgangsstufentest!J22="","",[4]Jahrgangsstufentest!J22)</f>
        <v/>
      </c>
      <c r="K22" s="147" t="str">
        <f aca="false">IF([4]Jahrgangsstufentest!K22="","",[4]Jahrgangsstufentest!K22)</f>
        <v/>
      </c>
      <c r="L22" s="147" t="str">
        <f aca="false">IF([4]Jahrgangsstufentest!L22="","",[4]Jahrgangsstufentest!L22)</f>
        <v/>
      </c>
      <c r="M22" s="147" t="str">
        <f aca="false">IF([4]Jahrgangsstufentest!M22="","",[4]Jahrgangsstufentest!M22)</f>
        <v/>
      </c>
      <c r="N22" s="147" t="str">
        <f aca="false">IF([4]Jahrgangsstufentest!N22="","",[4]Jahrgangsstufentest!N22)</f>
        <v/>
      </c>
      <c r="O22" s="147" t="str">
        <f aca="false">IF([4]Jahrgangsstufentest!O22="","",[4]Jahrgangsstufentest!O22)</f>
        <v/>
      </c>
      <c r="P22" s="147" t="str">
        <f aca="false">IF([4]Jahrgangsstufentest!P22="","",[4]Jahrgangsstufentest!P22)</f>
        <v/>
      </c>
      <c r="Q22" s="147" t="str">
        <f aca="false">IF([4]Jahrgangsstufentest!Q22="","",[4]Jahrgangsstufentest!Q22)</f>
        <v/>
      </c>
      <c r="R22" s="147" t="str">
        <f aca="false">IF([4]Jahrgangsstufentest!R22="","",[4]Jahrgangsstufentest!R22)</f>
        <v/>
      </c>
      <c r="S22" s="147" t="str">
        <f aca="false">IF([4]Jahrgangsstufentest!S22="","",[4]Jahrgangsstufentest!S22)</f>
        <v/>
      </c>
      <c r="T22" s="147" t="str">
        <f aca="false">IF([4]Jahrgangsstufentest!T22="","",[4]Jahrgangsstufentest!T22)</f>
        <v/>
      </c>
      <c r="U22" s="147" t="str">
        <f aca="false">IF([4]Jahrgangsstufentest!U22="","",[4]Jahrgangsstufentest!U22)</f>
        <v/>
      </c>
      <c r="V22" s="147" t="str">
        <f aca="false">IF([4]Jahrgangsstufentest!V22="","",[4]Jahrgangsstufentest!V22)</f>
        <v/>
      </c>
      <c r="W22" s="147" t="str">
        <f aca="false">IF([4]Jahrgangsstufentest!W22="","",[4]Jahrgangsstufentest!W22)</f>
        <v/>
      </c>
      <c r="X22" s="147" t="str">
        <f aca="false">IF([4]Jahrgangsstufentest!X22="","",[4]Jahrgangsstufentest!X22)</f>
        <v/>
      </c>
      <c r="Y22" s="148" t="str">
        <f aca="false">IF(COUNT(E22:X22)&gt;0,IF(D22=1,SUM(E22:X22),IF(D22=2,SUM(E22:X22)-SUMIF($E$8:$U$8,"III",E22:U22),"")),"")</f>
        <v/>
      </c>
      <c r="Z22" s="149" t="str">
        <f aca="false">IF(COUNT(E22:X22)&gt;0,IF(D22=1,IF(Y22&gt;50,1,IF(Y22&gt;41,2,IF(Y22&gt;34,3,IF(Y22&gt;27,4,IF(Y22&gt;20,5,6))))),IF(D22=2,IF(Y22&gt;37,1,IF(Y22&gt;31,2,IF(Y22&gt;26,3,IF(Y22&gt;20,4,IF(Y22&gt;15,5,6))))),"")),"")</f>
        <v/>
      </c>
      <c r="AA22" s="150" t="str">
        <f aca="false">IF(D22&lt;&gt;"",SUMIF($E$8:$U$8,$AA$9,E22:U22)/SUMIF($E$8:$U$8,"I",$E$7:$U$7),"")</f>
        <v/>
      </c>
      <c r="AB22" s="150" t="str">
        <f aca="false">IF(D22&lt;&gt;"",SUMIF($E$8:$U$8,$AB$9,E22:U22)/SUMIF($E$8:$U$8,"I",$E$7:$U$7),"")</f>
        <v/>
      </c>
      <c r="AC22" s="150" t="str">
        <f aca="false">IF(D22&lt;&gt;"",IF(D22&lt;&gt;2,SUMIF($E$8:$U$8,$AC$9,E22:U22)/SUMIF($E$8:$U$8,"I",$E$7:$U$7),""),"")</f>
        <v/>
      </c>
      <c r="AD22" s="150" t="str">
        <f aca="false">IF(D22&lt;&gt;"",SUMIF($E$8:$U$8,$AD$9,E22:U22)/SUMIF($E$8:$U$8,"I",$E$7:$U$7),"")</f>
        <v/>
      </c>
    </row>
    <row r="23" customFormat="false" ht="12.75" hidden="false" customHeight="true" outlineLevel="0" collapsed="false">
      <c r="A23" s="144" t="n">
        <f aca="false">IF(COUNT(E23:M23)&gt;0,A22+1,A22)</f>
        <v>0</v>
      </c>
      <c r="B23" s="145" t="str">
        <f aca="false">IF([4]Jahrgangsstufentest!B23="","",[4]Jahrgangsstufentest!B23)</f>
        <v/>
      </c>
      <c r="C23" s="145" t="str">
        <f aca="false">IF([4]Jahrgangsstufentest!C23="","",[4]Jahrgangsstufentest!C23)</f>
        <v/>
      </c>
      <c r="D23" s="146" t="str">
        <f aca="false">IF([4]Jahrgangsstufentest!D23="","",[4]Jahrgangsstufentest!D23)</f>
        <v/>
      </c>
      <c r="E23" s="147" t="str">
        <f aca="false">IF([4]Jahrgangsstufentest!E23="","",[4]Jahrgangsstufentest!E23)</f>
        <v/>
      </c>
      <c r="F23" s="147" t="str">
        <f aca="false">IF([4]Jahrgangsstufentest!F23="","",[4]Jahrgangsstufentest!F23)</f>
        <v/>
      </c>
      <c r="G23" s="147" t="str">
        <f aca="false">IF([4]Jahrgangsstufentest!G23="","",[4]Jahrgangsstufentest!G23)</f>
        <v/>
      </c>
      <c r="H23" s="147" t="str">
        <f aca="false">IF([4]Jahrgangsstufentest!H23="","",[4]Jahrgangsstufentest!H23)</f>
        <v/>
      </c>
      <c r="I23" s="147" t="str">
        <f aca="false">IF([4]Jahrgangsstufentest!I23="","",[4]Jahrgangsstufentest!I23)</f>
        <v/>
      </c>
      <c r="J23" s="147" t="str">
        <f aca="false">IF([4]Jahrgangsstufentest!J23="","",[4]Jahrgangsstufentest!J23)</f>
        <v/>
      </c>
      <c r="K23" s="147" t="str">
        <f aca="false">IF([4]Jahrgangsstufentest!K23="","",[4]Jahrgangsstufentest!K23)</f>
        <v/>
      </c>
      <c r="L23" s="147" t="str">
        <f aca="false">IF([4]Jahrgangsstufentest!L23="","",[4]Jahrgangsstufentest!L23)</f>
        <v/>
      </c>
      <c r="M23" s="147" t="str">
        <f aca="false">IF([4]Jahrgangsstufentest!M23="","",[4]Jahrgangsstufentest!M23)</f>
        <v/>
      </c>
      <c r="N23" s="147" t="str">
        <f aca="false">IF([4]Jahrgangsstufentest!N23="","",[4]Jahrgangsstufentest!N23)</f>
        <v/>
      </c>
      <c r="O23" s="147" t="str">
        <f aca="false">IF([4]Jahrgangsstufentest!O23="","",[4]Jahrgangsstufentest!O23)</f>
        <v/>
      </c>
      <c r="P23" s="147" t="str">
        <f aca="false">IF([4]Jahrgangsstufentest!P23="","",[4]Jahrgangsstufentest!P23)</f>
        <v/>
      </c>
      <c r="Q23" s="147" t="str">
        <f aca="false">IF([4]Jahrgangsstufentest!Q23="","",[4]Jahrgangsstufentest!Q23)</f>
        <v/>
      </c>
      <c r="R23" s="147" t="str">
        <f aca="false">IF([4]Jahrgangsstufentest!R23="","",[4]Jahrgangsstufentest!R23)</f>
        <v/>
      </c>
      <c r="S23" s="147" t="str">
        <f aca="false">IF([4]Jahrgangsstufentest!S23="","",[4]Jahrgangsstufentest!S23)</f>
        <v/>
      </c>
      <c r="T23" s="147" t="str">
        <f aca="false">IF([4]Jahrgangsstufentest!T23="","",[4]Jahrgangsstufentest!T23)</f>
        <v/>
      </c>
      <c r="U23" s="147" t="str">
        <f aca="false">IF([4]Jahrgangsstufentest!U23="","",[4]Jahrgangsstufentest!U23)</f>
        <v/>
      </c>
      <c r="V23" s="147" t="str">
        <f aca="false">IF([4]Jahrgangsstufentest!V23="","",[4]Jahrgangsstufentest!V23)</f>
        <v/>
      </c>
      <c r="W23" s="147" t="str">
        <f aca="false">IF([4]Jahrgangsstufentest!W23="","",[4]Jahrgangsstufentest!W23)</f>
        <v/>
      </c>
      <c r="X23" s="147" t="str">
        <f aca="false">IF([4]Jahrgangsstufentest!X23="","",[4]Jahrgangsstufentest!X23)</f>
        <v/>
      </c>
      <c r="Y23" s="148" t="str">
        <f aca="false">IF(COUNT(E23:X23)&gt;0,IF(D23=1,SUM(E23:X23),IF(D23=2,SUM(E23:X23)-SUMIF($E$8:$U$8,"III",E23:U23),"")),"")</f>
        <v/>
      </c>
      <c r="Z23" s="149" t="str">
        <f aca="false">IF(COUNT(E23:X23)&gt;0,IF(D23=1,IF(Y23&gt;50,1,IF(Y23&gt;41,2,IF(Y23&gt;34,3,IF(Y23&gt;27,4,IF(Y23&gt;20,5,6))))),IF(D23=2,IF(Y23&gt;37,1,IF(Y23&gt;31,2,IF(Y23&gt;26,3,IF(Y23&gt;20,4,IF(Y23&gt;15,5,6))))),"")),"")</f>
        <v/>
      </c>
      <c r="AA23" s="150" t="str">
        <f aca="false">IF(D23&lt;&gt;"",SUMIF($E$8:$U$8,$AA$9,E23:U23)/SUMIF($E$8:$U$8,"I",$E$7:$U$7),"")</f>
        <v/>
      </c>
      <c r="AB23" s="150" t="str">
        <f aca="false">IF(D23&lt;&gt;"",SUMIF($E$8:$U$8,$AB$9,E23:U23)/SUMIF($E$8:$U$8,"I",$E$7:$U$7),"")</f>
        <v/>
      </c>
      <c r="AC23" s="150" t="str">
        <f aca="false">IF(D23&lt;&gt;"",IF(D23&lt;&gt;2,SUMIF($E$8:$U$8,$AC$9,E23:U23)/SUMIF($E$8:$U$8,"I",$E$7:$U$7),""),"")</f>
        <v/>
      </c>
      <c r="AD23" s="150" t="str">
        <f aca="false">IF(D23&lt;&gt;"",SUMIF($E$8:$U$8,$AD$9,E23:U23)/SUMIF($E$8:$U$8,"I",$E$7:$U$7),"")</f>
        <v/>
      </c>
    </row>
    <row r="24" customFormat="false" ht="12.75" hidden="false" customHeight="true" outlineLevel="0" collapsed="false">
      <c r="A24" s="144" t="n">
        <f aca="false">IF(COUNT(E24:M24)&gt;0,A23+1,A23)</f>
        <v>0</v>
      </c>
      <c r="B24" s="145" t="str">
        <f aca="false">IF([4]Jahrgangsstufentest!B24="","",[4]Jahrgangsstufentest!B24)</f>
        <v/>
      </c>
      <c r="C24" s="145" t="str">
        <f aca="false">IF([4]Jahrgangsstufentest!C24="","",[4]Jahrgangsstufentest!C24)</f>
        <v/>
      </c>
      <c r="D24" s="146" t="str">
        <f aca="false">IF([4]Jahrgangsstufentest!D24="","",[4]Jahrgangsstufentest!D24)</f>
        <v/>
      </c>
      <c r="E24" s="147" t="str">
        <f aca="false">IF([4]Jahrgangsstufentest!E24="","",[4]Jahrgangsstufentest!E24)</f>
        <v/>
      </c>
      <c r="F24" s="147" t="str">
        <f aca="false">IF([4]Jahrgangsstufentest!F24="","",[4]Jahrgangsstufentest!F24)</f>
        <v/>
      </c>
      <c r="G24" s="147" t="str">
        <f aca="false">IF([4]Jahrgangsstufentest!G24="","",[4]Jahrgangsstufentest!G24)</f>
        <v/>
      </c>
      <c r="H24" s="147" t="str">
        <f aca="false">IF([4]Jahrgangsstufentest!H24="","",[4]Jahrgangsstufentest!H24)</f>
        <v/>
      </c>
      <c r="I24" s="147" t="str">
        <f aca="false">IF([4]Jahrgangsstufentest!I24="","",[4]Jahrgangsstufentest!I24)</f>
        <v/>
      </c>
      <c r="J24" s="147" t="str">
        <f aca="false">IF([4]Jahrgangsstufentest!J24="","",[4]Jahrgangsstufentest!J24)</f>
        <v/>
      </c>
      <c r="K24" s="147" t="str">
        <f aca="false">IF([4]Jahrgangsstufentest!K24="","",[4]Jahrgangsstufentest!K24)</f>
        <v/>
      </c>
      <c r="L24" s="147" t="str">
        <f aca="false">IF([4]Jahrgangsstufentest!L24="","",[4]Jahrgangsstufentest!L24)</f>
        <v/>
      </c>
      <c r="M24" s="147" t="str">
        <f aca="false">IF([4]Jahrgangsstufentest!M24="","",[4]Jahrgangsstufentest!M24)</f>
        <v/>
      </c>
      <c r="N24" s="147" t="str">
        <f aca="false">IF([4]Jahrgangsstufentest!N24="","",[4]Jahrgangsstufentest!N24)</f>
        <v/>
      </c>
      <c r="O24" s="147" t="str">
        <f aca="false">IF([4]Jahrgangsstufentest!O24="","",[4]Jahrgangsstufentest!O24)</f>
        <v/>
      </c>
      <c r="P24" s="147" t="str">
        <f aca="false">IF([4]Jahrgangsstufentest!P24="","",[4]Jahrgangsstufentest!P24)</f>
        <v/>
      </c>
      <c r="Q24" s="147" t="str">
        <f aca="false">IF([4]Jahrgangsstufentest!Q24="","",[4]Jahrgangsstufentest!Q24)</f>
        <v/>
      </c>
      <c r="R24" s="147" t="str">
        <f aca="false">IF([4]Jahrgangsstufentest!R24="","",[4]Jahrgangsstufentest!R24)</f>
        <v/>
      </c>
      <c r="S24" s="147" t="str">
        <f aca="false">IF([4]Jahrgangsstufentest!S24="","",[4]Jahrgangsstufentest!S24)</f>
        <v/>
      </c>
      <c r="T24" s="147" t="str">
        <f aca="false">IF([4]Jahrgangsstufentest!T24="","",[4]Jahrgangsstufentest!T24)</f>
        <v/>
      </c>
      <c r="U24" s="147" t="str">
        <f aca="false">IF([4]Jahrgangsstufentest!U24="","",[4]Jahrgangsstufentest!U24)</f>
        <v/>
      </c>
      <c r="V24" s="147" t="str">
        <f aca="false">IF([4]Jahrgangsstufentest!V24="","",[4]Jahrgangsstufentest!V24)</f>
        <v/>
      </c>
      <c r="W24" s="147" t="str">
        <f aca="false">IF([4]Jahrgangsstufentest!W24="","",[4]Jahrgangsstufentest!W24)</f>
        <v/>
      </c>
      <c r="X24" s="147" t="str">
        <f aca="false">IF([4]Jahrgangsstufentest!X24="","",[4]Jahrgangsstufentest!X24)</f>
        <v/>
      </c>
      <c r="Y24" s="148" t="str">
        <f aca="false">IF(COUNT(E24:X24)&gt;0,IF(D24=1,SUM(E24:X24),IF(D24=2,SUM(E24:X24)-SUMIF($E$8:$U$8,"III",E24:U24),"")),"")</f>
        <v/>
      </c>
      <c r="Z24" s="149" t="str">
        <f aca="false">IF(COUNT(E24:X24)&gt;0,IF(D24=1,IF(Y24&gt;50,1,IF(Y24&gt;41,2,IF(Y24&gt;34,3,IF(Y24&gt;27,4,IF(Y24&gt;20,5,6))))),IF(D24=2,IF(Y24&gt;37,1,IF(Y24&gt;31,2,IF(Y24&gt;26,3,IF(Y24&gt;20,4,IF(Y24&gt;15,5,6))))),"")),"")</f>
        <v/>
      </c>
      <c r="AA24" s="150" t="str">
        <f aca="false">IF(D24&lt;&gt;"",SUMIF($E$8:$U$8,$AA$9,E24:U24)/SUMIF($E$8:$U$8,"I",$E$7:$U$7),"")</f>
        <v/>
      </c>
      <c r="AB24" s="150" t="str">
        <f aca="false">IF(D24&lt;&gt;"",SUMIF($E$8:$U$8,$AB$9,E24:U24)/SUMIF($E$8:$U$8,"I",$E$7:$U$7),"")</f>
        <v/>
      </c>
      <c r="AC24" s="150" t="str">
        <f aca="false">IF(D24&lt;&gt;"",IF(D24&lt;&gt;2,SUMIF($E$8:$U$8,$AC$9,E24:U24)/SUMIF($E$8:$U$8,"I",$E$7:$U$7),""),"")</f>
        <v/>
      </c>
      <c r="AD24" s="150" t="str">
        <f aca="false">IF(D24&lt;&gt;"",SUMIF($E$8:$U$8,$AD$9,E24:U24)/SUMIF($E$8:$U$8,"I",$E$7:$U$7),"")</f>
        <v/>
      </c>
    </row>
    <row r="25" customFormat="false" ht="12.75" hidden="false" customHeight="true" outlineLevel="0" collapsed="false">
      <c r="A25" s="144" t="n">
        <f aca="false">IF(COUNT(E25:M25)&gt;0,A24+1,A24)</f>
        <v>0</v>
      </c>
      <c r="B25" s="145" t="str">
        <f aca="false">IF([4]Jahrgangsstufentest!B25="","",[4]Jahrgangsstufentest!B25)</f>
        <v/>
      </c>
      <c r="C25" s="145" t="str">
        <f aca="false">IF([4]Jahrgangsstufentest!C25="","",[4]Jahrgangsstufentest!C25)</f>
        <v/>
      </c>
      <c r="D25" s="146" t="str">
        <f aca="false">IF([4]Jahrgangsstufentest!D25="","",[4]Jahrgangsstufentest!D25)</f>
        <v/>
      </c>
      <c r="E25" s="147" t="str">
        <f aca="false">IF([4]Jahrgangsstufentest!E25="","",[4]Jahrgangsstufentest!E25)</f>
        <v/>
      </c>
      <c r="F25" s="147" t="str">
        <f aca="false">IF([4]Jahrgangsstufentest!F25="","",[4]Jahrgangsstufentest!F25)</f>
        <v/>
      </c>
      <c r="G25" s="147" t="str">
        <f aca="false">IF([4]Jahrgangsstufentest!G25="","",[4]Jahrgangsstufentest!G25)</f>
        <v/>
      </c>
      <c r="H25" s="147" t="str">
        <f aca="false">IF([4]Jahrgangsstufentest!H25="","",[4]Jahrgangsstufentest!H25)</f>
        <v/>
      </c>
      <c r="I25" s="147" t="str">
        <f aca="false">IF([4]Jahrgangsstufentest!I25="","",[4]Jahrgangsstufentest!I25)</f>
        <v/>
      </c>
      <c r="J25" s="147" t="str">
        <f aca="false">IF([4]Jahrgangsstufentest!J25="","",[4]Jahrgangsstufentest!J25)</f>
        <v/>
      </c>
      <c r="K25" s="147" t="str">
        <f aca="false">IF([4]Jahrgangsstufentest!K25="","",[4]Jahrgangsstufentest!K25)</f>
        <v/>
      </c>
      <c r="L25" s="147" t="str">
        <f aca="false">IF([4]Jahrgangsstufentest!L25="","",[4]Jahrgangsstufentest!L25)</f>
        <v/>
      </c>
      <c r="M25" s="147" t="str">
        <f aca="false">IF([4]Jahrgangsstufentest!M25="","",[4]Jahrgangsstufentest!M25)</f>
        <v/>
      </c>
      <c r="N25" s="147" t="str">
        <f aca="false">IF([4]Jahrgangsstufentest!N25="","",[4]Jahrgangsstufentest!N25)</f>
        <v/>
      </c>
      <c r="O25" s="147" t="str">
        <f aca="false">IF([4]Jahrgangsstufentest!O25="","",[4]Jahrgangsstufentest!O25)</f>
        <v/>
      </c>
      <c r="P25" s="147" t="str">
        <f aca="false">IF([4]Jahrgangsstufentest!P25="","",[4]Jahrgangsstufentest!P25)</f>
        <v/>
      </c>
      <c r="Q25" s="147" t="str">
        <f aca="false">IF([4]Jahrgangsstufentest!Q25="","",[4]Jahrgangsstufentest!Q25)</f>
        <v/>
      </c>
      <c r="R25" s="147" t="str">
        <f aca="false">IF([4]Jahrgangsstufentest!R25="","",[4]Jahrgangsstufentest!R25)</f>
        <v/>
      </c>
      <c r="S25" s="147" t="str">
        <f aca="false">IF([4]Jahrgangsstufentest!S25="","",[4]Jahrgangsstufentest!S25)</f>
        <v/>
      </c>
      <c r="T25" s="147" t="str">
        <f aca="false">IF([4]Jahrgangsstufentest!T25="","",[4]Jahrgangsstufentest!T25)</f>
        <v/>
      </c>
      <c r="U25" s="147" t="str">
        <f aca="false">IF([4]Jahrgangsstufentest!U25="","",[4]Jahrgangsstufentest!U25)</f>
        <v/>
      </c>
      <c r="V25" s="147" t="str">
        <f aca="false">IF([4]Jahrgangsstufentest!V25="","",[4]Jahrgangsstufentest!V25)</f>
        <v/>
      </c>
      <c r="W25" s="147" t="str">
        <f aca="false">IF([4]Jahrgangsstufentest!W25="","",[4]Jahrgangsstufentest!W25)</f>
        <v/>
      </c>
      <c r="X25" s="147" t="str">
        <f aca="false">IF([4]Jahrgangsstufentest!X25="","",[4]Jahrgangsstufentest!X25)</f>
        <v/>
      </c>
      <c r="Y25" s="148" t="str">
        <f aca="false">IF(COUNT(E25:X25)&gt;0,IF(D25=1,SUM(E25:X25),IF(D25=2,SUM(E25:X25)-SUMIF($E$8:$U$8,"III",E25:U25),"")),"")</f>
        <v/>
      </c>
      <c r="Z25" s="149" t="str">
        <f aca="false">IF(COUNT(E25:X25)&gt;0,IF(D25=1,IF(Y25&gt;50,1,IF(Y25&gt;41,2,IF(Y25&gt;34,3,IF(Y25&gt;27,4,IF(Y25&gt;20,5,6))))),IF(D25=2,IF(Y25&gt;37,1,IF(Y25&gt;31,2,IF(Y25&gt;26,3,IF(Y25&gt;20,4,IF(Y25&gt;15,5,6))))),"")),"")</f>
        <v/>
      </c>
      <c r="AA25" s="150" t="str">
        <f aca="false">IF(D25&lt;&gt;"",SUMIF($E$8:$U$8,$AA$9,E25:U25)/SUMIF($E$8:$U$8,"I",$E$7:$U$7),"")</f>
        <v/>
      </c>
      <c r="AB25" s="150" t="str">
        <f aca="false">IF(D25&lt;&gt;"",SUMIF($E$8:$U$8,$AB$9,E25:U25)/SUMIF($E$8:$U$8,"I",$E$7:$U$7),"")</f>
        <v/>
      </c>
      <c r="AC25" s="150" t="str">
        <f aca="false">IF(D25&lt;&gt;"",IF(D25&lt;&gt;2,SUMIF($E$8:$U$8,$AC$9,E25:U25)/SUMIF($E$8:$U$8,"I",$E$7:$U$7),""),"")</f>
        <v/>
      </c>
      <c r="AD25" s="150" t="str">
        <f aca="false">IF(D25&lt;&gt;"",SUMIF($E$8:$U$8,$AD$9,E25:U25)/SUMIF($E$8:$U$8,"I",$E$7:$U$7),"")</f>
        <v/>
      </c>
    </row>
    <row r="26" customFormat="false" ht="12.75" hidden="false" customHeight="true" outlineLevel="0" collapsed="false">
      <c r="A26" s="144" t="n">
        <f aca="false">IF(COUNT(E26:M26)&gt;0,A25+1,A25)</f>
        <v>0</v>
      </c>
      <c r="B26" s="145" t="str">
        <f aca="false">IF([4]Jahrgangsstufentest!B26="","",[4]Jahrgangsstufentest!B26)</f>
        <v/>
      </c>
      <c r="C26" s="145" t="str">
        <f aca="false">IF([4]Jahrgangsstufentest!C26="","",[4]Jahrgangsstufentest!C26)</f>
        <v/>
      </c>
      <c r="D26" s="146" t="str">
        <f aca="false">IF([4]Jahrgangsstufentest!D26="","",[4]Jahrgangsstufentest!D26)</f>
        <v/>
      </c>
      <c r="E26" s="147" t="str">
        <f aca="false">IF([4]Jahrgangsstufentest!E26="","",[4]Jahrgangsstufentest!E26)</f>
        <v/>
      </c>
      <c r="F26" s="147" t="str">
        <f aca="false">IF([4]Jahrgangsstufentest!F26="","",[4]Jahrgangsstufentest!F26)</f>
        <v/>
      </c>
      <c r="G26" s="147" t="str">
        <f aca="false">IF([4]Jahrgangsstufentest!G26="","",[4]Jahrgangsstufentest!G26)</f>
        <v/>
      </c>
      <c r="H26" s="147" t="str">
        <f aca="false">IF([4]Jahrgangsstufentest!H26="","",[4]Jahrgangsstufentest!H26)</f>
        <v/>
      </c>
      <c r="I26" s="147" t="str">
        <f aca="false">IF([4]Jahrgangsstufentest!I26="","",[4]Jahrgangsstufentest!I26)</f>
        <v/>
      </c>
      <c r="J26" s="147" t="str">
        <f aca="false">IF([4]Jahrgangsstufentest!J26="","",[4]Jahrgangsstufentest!J26)</f>
        <v/>
      </c>
      <c r="K26" s="147" t="str">
        <f aca="false">IF([4]Jahrgangsstufentest!K26="","",[4]Jahrgangsstufentest!K26)</f>
        <v/>
      </c>
      <c r="L26" s="147" t="str">
        <f aca="false">IF([4]Jahrgangsstufentest!L26="","",[4]Jahrgangsstufentest!L26)</f>
        <v/>
      </c>
      <c r="M26" s="147" t="str">
        <f aca="false">IF([4]Jahrgangsstufentest!M26="","",[4]Jahrgangsstufentest!M26)</f>
        <v/>
      </c>
      <c r="N26" s="147" t="str">
        <f aca="false">IF([4]Jahrgangsstufentest!N26="","",[4]Jahrgangsstufentest!N26)</f>
        <v/>
      </c>
      <c r="O26" s="147" t="str">
        <f aca="false">IF([4]Jahrgangsstufentest!O26="","",[4]Jahrgangsstufentest!O26)</f>
        <v/>
      </c>
      <c r="P26" s="147" t="str">
        <f aca="false">IF([4]Jahrgangsstufentest!P26="","",[4]Jahrgangsstufentest!P26)</f>
        <v/>
      </c>
      <c r="Q26" s="147" t="str">
        <f aca="false">IF([4]Jahrgangsstufentest!Q26="","",[4]Jahrgangsstufentest!Q26)</f>
        <v/>
      </c>
      <c r="R26" s="147" t="str">
        <f aca="false">IF([4]Jahrgangsstufentest!R26="","",[4]Jahrgangsstufentest!R26)</f>
        <v/>
      </c>
      <c r="S26" s="147" t="str">
        <f aca="false">IF([4]Jahrgangsstufentest!S26="","",[4]Jahrgangsstufentest!S26)</f>
        <v/>
      </c>
      <c r="T26" s="147" t="str">
        <f aca="false">IF([4]Jahrgangsstufentest!T26="","",[4]Jahrgangsstufentest!T26)</f>
        <v/>
      </c>
      <c r="U26" s="147" t="str">
        <f aca="false">IF([4]Jahrgangsstufentest!U26="","",[4]Jahrgangsstufentest!U26)</f>
        <v/>
      </c>
      <c r="V26" s="147" t="str">
        <f aca="false">IF([4]Jahrgangsstufentest!V26="","",[4]Jahrgangsstufentest!V26)</f>
        <v/>
      </c>
      <c r="W26" s="147" t="str">
        <f aca="false">IF([4]Jahrgangsstufentest!W26="","",[4]Jahrgangsstufentest!W26)</f>
        <v/>
      </c>
      <c r="X26" s="147" t="str">
        <f aca="false">IF([4]Jahrgangsstufentest!X26="","",[4]Jahrgangsstufentest!X26)</f>
        <v/>
      </c>
      <c r="Y26" s="148" t="str">
        <f aca="false">IF(COUNT(E26:X26)&gt;0,IF(D26=1,SUM(E26:X26),IF(D26=2,SUM(E26:X26)-SUMIF($E$8:$U$8,"III",E26:U26),"")),"")</f>
        <v/>
      </c>
      <c r="Z26" s="149" t="str">
        <f aca="false">IF(COUNT(E26:X26)&gt;0,IF(D26=1,IF(Y26&gt;50,1,IF(Y26&gt;41,2,IF(Y26&gt;34,3,IF(Y26&gt;27,4,IF(Y26&gt;20,5,6))))),IF(D26=2,IF(Y26&gt;37,1,IF(Y26&gt;31,2,IF(Y26&gt;26,3,IF(Y26&gt;20,4,IF(Y26&gt;15,5,6))))),"")),"")</f>
        <v/>
      </c>
      <c r="AA26" s="150" t="str">
        <f aca="false">IF(D26&lt;&gt;"",SUMIF($E$8:$U$8,$AA$9,E26:U26)/SUMIF($E$8:$U$8,"I",$E$7:$U$7),"")</f>
        <v/>
      </c>
      <c r="AB26" s="150" t="str">
        <f aca="false">IF(D26&lt;&gt;"",SUMIF($E$8:$U$8,$AB$9,E26:U26)/SUMIF($E$8:$U$8,"I",$E$7:$U$7),"")</f>
        <v/>
      </c>
      <c r="AC26" s="150" t="str">
        <f aca="false">IF(D26&lt;&gt;"",IF(D26&lt;&gt;2,SUMIF($E$8:$U$8,$AC$9,E26:U26)/SUMIF($E$8:$U$8,"I",$E$7:$U$7),""),"")</f>
        <v/>
      </c>
      <c r="AD26" s="150" t="str">
        <f aca="false">IF(D26&lt;&gt;"",SUMIF($E$8:$U$8,$AD$9,E26:U26)/SUMIF($E$8:$U$8,"I",$E$7:$U$7),"")</f>
        <v/>
      </c>
    </row>
    <row r="27" customFormat="false" ht="12.75" hidden="false" customHeight="true" outlineLevel="0" collapsed="false">
      <c r="A27" s="144" t="n">
        <f aca="false">IF(COUNT(E27:M27)&gt;0,A26+1,A26)</f>
        <v>0</v>
      </c>
      <c r="B27" s="145" t="str">
        <f aca="false">IF([4]Jahrgangsstufentest!B27="","",[4]Jahrgangsstufentest!B27)</f>
        <v/>
      </c>
      <c r="C27" s="145" t="str">
        <f aca="false">IF([4]Jahrgangsstufentest!C27="","",[4]Jahrgangsstufentest!C27)</f>
        <v/>
      </c>
      <c r="D27" s="146" t="str">
        <f aca="false">IF([4]Jahrgangsstufentest!D27="","",[4]Jahrgangsstufentest!D27)</f>
        <v/>
      </c>
      <c r="E27" s="147" t="str">
        <f aca="false">IF([4]Jahrgangsstufentest!E27="","",[4]Jahrgangsstufentest!E27)</f>
        <v/>
      </c>
      <c r="F27" s="147" t="str">
        <f aca="false">IF([4]Jahrgangsstufentest!F27="","",[4]Jahrgangsstufentest!F27)</f>
        <v/>
      </c>
      <c r="G27" s="147" t="str">
        <f aca="false">IF([4]Jahrgangsstufentest!G27="","",[4]Jahrgangsstufentest!G27)</f>
        <v/>
      </c>
      <c r="H27" s="147" t="str">
        <f aca="false">IF([4]Jahrgangsstufentest!H27="","",[4]Jahrgangsstufentest!H27)</f>
        <v/>
      </c>
      <c r="I27" s="147" t="str">
        <f aca="false">IF([4]Jahrgangsstufentest!I27="","",[4]Jahrgangsstufentest!I27)</f>
        <v/>
      </c>
      <c r="J27" s="147" t="str">
        <f aca="false">IF([4]Jahrgangsstufentest!J27="","",[4]Jahrgangsstufentest!J27)</f>
        <v/>
      </c>
      <c r="K27" s="147" t="str">
        <f aca="false">IF([4]Jahrgangsstufentest!K27="","",[4]Jahrgangsstufentest!K27)</f>
        <v/>
      </c>
      <c r="L27" s="147" t="str">
        <f aca="false">IF([4]Jahrgangsstufentest!L27="","",[4]Jahrgangsstufentest!L27)</f>
        <v/>
      </c>
      <c r="M27" s="147" t="str">
        <f aca="false">IF([4]Jahrgangsstufentest!M27="","",[4]Jahrgangsstufentest!M27)</f>
        <v/>
      </c>
      <c r="N27" s="147" t="str">
        <f aca="false">IF([4]Jahrgangsstufentest!N27="","",[4]Jahrgangsstufentest!N27)</f>
        <v/>
      </c>
      <c r="O27" s="147" t="str">
        <f aca="false">IF([4]Jahrgangsstufentest!O27="","",[4]Jahrgangsstufentest!O27)</f>
        <v/>
      </c>
      <c r="P27" s="147" t="str">
        <f aca="false">IF([4]Jahrgangsstufentest!P27="","",[4]Jahrgangsstufentest!P27)</f>
        <v/>
      </c>
      <c r="Q27" s="147" t="str">
        <f aca="false">IF([4]Jahrgangsstufentest!Q27="","",[4]Jahrgangsstufentest!Q27)</f>
        <v/>
      </c>
      <c r="R27" s="147" t="str">
        <f aca="false">IF([4]Jahrgangsstufentest!R27="","",[4]Jahrgangsstufentest!R27)</f>
        <v/>
      </c>
      <c r="S27" s="147" t="str">
        <f aca="false">IF([4]Jahrgangsstufentest!S27="","",[4]Jahrgangsstufentest!S27)</f>
        <v/>
      </c>
      <c r="T27" s="147" t="str">
        <f aca="false">IF([4]Jahrgangsstufentest!T27="","",[4]Jahrgangsstufentest!T27)</f>
        <v/>
      </c>
      <c r="U27" s="147" t="str">
        <f aca="false">IF([4]Jahrgangsstufentest!U27="","",[4]Jahrgangsstufentest!U27)</f>
        <v/>
      </c>
      <c r="V27" s="147" t="str">
        <f aca="false">IF([4]Jahrgangsstufentest!V27="","",[4]Jahrgangsstufentest!V27)</f>
        <v/>
      </c>
      <c r="W27" s="147" t="str">
        <f aca="false">IF([4]Jahrgangsstufentest!W27="","",[4]Jahrgangsstufentest!W27)</f>
        <v/>
      </c>
      <c r="X27" s="147" t="str">
        <f aca="false">IF([4]Jahrgangsstufentest!X27="","",[4]Jahrgangsstufentest!X27)</f>
        <v/>
      </c>
      <c r="Y27" s="148" t="str">
        <f aca="false">IF(COUNT(E27:X27)&gt;0,IF(D27=1,SUM(E27:X27),IF(D27=2,SUM(E27:X27)-SUMIF($E$8:$U$8,"III",E27:U27),"")),"")</f>
        <v/>
      </c>
      <c r="Z27" s="149" t="str">
        <f aca="false">IF(COUNT(E27:X27)&gt;0,IF(D27=1,IF(Y27&gt;50,1,IF(Y27&gt;41,2,IF(Y27&gt;34,3,IF(Y27&gt;27,4,IF(Y27&gt;20,5,6))))),IF(D27=2,IF(Y27&gt;37,1,IF(Y27&gt;31,2,IF(Y27&gt;26,3,IF(Y27&gt;20,4,IF(Y27&gt;15,5,6))))),"")),"")</f>
        <v/>
      </c>
      <c r="AA27" s="150" t="str">
        <f aca="false">IF(D27&lt;&gt;"",SUMIF($E$8:$U$8,$AA$9,E27:U27)/SUMIF($E$8:$U$8,"I",$E$7:$U$7),"")</f>
        <v/>
      </c>
      <c r="AB27" s="150" t="str">
        <f aca="false">IF(D27&lt;&gt;"",SUMIF($E$8:$U$8,$AB$9,E27:U27)/SUMIF($E$8:$U$8,"I",$E$7:$U$7),"")</f>
        <v/>
      </c>
      <c r="AC27" s="150" t="str">
        <f aca="false">IF(D27&lt;&gt;"",IF(D27&lt;&gt;2,SUMIF($E$8:$U$8,$AC$9,E27:U27)/SUMIF($E$8:$U$8,"I",$E$7:$U$7),""),"")</f>
        <v/>
      </c>
      <c r="AD27" s="150" t="str">
        <f aca="false">IF(D27&lt;&gt;"",SUMIF($E$8:$U$8,$AD$9,E27:U27)/SUMIF($E$8:$U$8,"I",$E$7:$U$7),"")</f>
        <v/>
      </c>
    </row>
    <row r="28" customFormat="false" ht="12.75" hidden="false" customHeight="true" outlineLevel="0" collapsed="false">
      <c r="A28" s="144" t="n">
        <f aca="false">IF(COUNT(E28:M28)&gt;0,A27+1,A27)</f>
        <v>0</v>
      </c>
      <c r="B28" s="145" t="str">
        <f aca="false">IF([4]Jahrgangsstufentest!B28="","",[4]Jahrgangsstufentest!B28)</f>
        <v/>
      </c>
      <c r="C28" s="145" t="str">
        <f aca="false">IF([4]Jahrgangsstufentest!C28="","",[4]Jahrgangsstufentest!C28)</f>
        <v/>
      </c>
      <c r="D28" s="146" t="str">
        <f aca="false">IF([4]Jahrgangsstufentest!D28="","",[4]Jahrgangsstufentest!D28)</f>
        <v/>
      </c>
      <c r="E28" s="147" t="str">
        <f aca="false">IF([4]Jahrgangsstufentest!E28="","",[4]Jahrgangsstufentest!E28)</f>
        <v/>
      </c>
      <c r="F28" s="147" t="str">
        <f aca="false">IF([4]Jahrgangsstufentest!F28="","",[4]Jahrgangsstufentest!F28)</f>
        <v/>
      </c>
      <c r="G28" s="147" t="str">
        <f aca="false">IF([4]Jahrgangsstufentest!G28="","",[4]Jahrgangsstufentest!G28)</f>
        <v/>
      </c>
      <c r="H28" s="147" t="str">
        <f aca="false">IF([4]Jahrgangsstufentest!H28="","",[4]Jahrgangsstufentest!H28)</f>
        <v/>
      </c>
      <c r="I28" s="147" t="str">
        <f aca="false">IF([4]Jahrgangsstufentest!I28="","",[4]Jahrgangsstufentest!I28)</f>
        <v/>
      </c>
      <c r="J28" s="147" t="str">
        <f aca="false">IF([4]Jahrgangsstufentest!J28="","",[4]Jahrgangsstufentest!J28)</f>
        <v/>
      </c>
      <c r="K28" s="147" t="str">
        <f aca="false">IF([4]Jahrgangsstufentest!K28="","",[4]Jahrgangsstufentest!K28)</f>
        <v/>
      </c>
      <c r="L28" s="147" t="str">
        <f aca="false">IF([4]Jahrgangsstufentest!L28="","",[4]Jahrgangsstufentest!L28)</f>
        <v/>
      </c>
      <c r="M28" s="147" t="str">
        <f aca="false">IF([4]Jahrgangsstufentest!M28="","",[4]Jahrgangsstufentest!M28)</f>
        <v/>
      </c>
      <c r="N28" s="147" t="str">
        <f aca="false">IF([4]Jahrgangsstufentest!N28="","",[4]Jahrgangsstufentest!N28)</f>
        <v/>
      </c>
      <c r="O28" s="147" t="str">
        <f aca="false">IF([4]Jahrgangsstufentest!O28="","",[4]Jahrgangsstufentest!O28)</f>
        <v/>
      </c>
      <c r="P28" s="147" t="str">
        <f aca="false">IF([4]Jahrgangsstufentest!P28="","",[4]Jahrgangsstufentest!P28)</f>
        <v/>
      </c>
      <c r="Q28" s="147" t="str">
        <f aca="false">IF([4]Jahrgangsstufentest!Q28="","",[4]Jahrgangsstufentest!Q28)</f>
        <v/>
      </c>
      <c r="R28" s="147" t="str">
        <f aca="false">IF([4]Jahrgangsstufentest!R28="","",[4]Jahrgangsstufentest!R28)</f>
        <v/>
      </c>
      <c r="S28" s="147" t="str">
        <f aca="false">IF([4]Jahrgangsstufentest!S28="","",[4]Jahrgangsstufentest!S28)</f>
        <v/>
      </c>
      <c r="T28" s="147" t="str">
        <f aca="false">IF([4]Jahrgangsstufentest!T28="","",[4]Jahrgangsstufentest!T28)</f>
        <v/>
      </c>
      <c r="U28" s="147" t="str">
        <f aca="false">IF([4]Jahrgangsstufentest!U28="","",[4]Jahrgangsstufentest!U28)</f>
        <v/>
      </c>
      <c r="V28" s="147" t="str">
        <f aca="false">IF([4]Jahrgangsstufentest!V28="","",[4]Jahrgangsstufentest!V28)</f>
        <v/>
      </c>
      <c r="W28" s="147" t="str">
        <f aca="false">IF([4]Jahrgangsstufentest!W28="","",[4]Jahrgangsstufentest!W28)</f>
        <v/>
      </c>
      <c r="X28" s="147" t="str">
        <f aca="false">IF([4]Jahrgangsstufentest!X28="","",[4]Jahrgangsstufentest!X28)</f>
        <v/>
      </c>
      <c r="Y28" s="148" t="str">
        <f aca="false">IF(COUNT(E28:X28)&gt;0,IF(D28=1,SUM(E28:X28),IF(D28=2,SUM(E28:X28)-SUMIF($E$8:$U$8,"III",E28:U28),"")),"")</f>
        <v/>
      </c>
      <c r="Z28" s="149" t="str">
        <f aca="false">IF(COUNT(E28:X28)&gt;0,IF(D28=1,IF(Y28&gt;50,1,IF(Y28&gt;41,2,IF(Y28&gt;34,3,IF(Y28&gt;27,4,IF(Y28&gt;20,5,6))))),IF(D28=2,IF(Y28&gt;37,1,IF(Y28&gt;31,2,IF(Y28&gt;26,3,IF(Y28&gt;20,4,IF(Y28&gt;15,5,6))))),"")),"")</f>
        <v/>
      </c>
      <c r="AA28" s="150" t="str">
        <f aca="false">IF(D28&lt;&gt;"",SUMIF($E$8:$U$8,$AA$9,E28:U28)/SUMIF($E$8:$U$8,"I",$E$7:$U$7),"")</f>
        <v/>
      </c>
      <c r="AB28" s="150" t="str">
        <f aca="false">IF(D28&lt;&gt;"",SUMIF($E$8:$U$8,$AB$9,E28:U28)/SUMIF($E$8:$U$8,"I",$E$7:$U$7),"")</f>
        <v/>
      </c>
      <c r="AC28" s="150" t="str">
        <f aca="false">IF(D28&lt;&gt;"",IF(D28&lt;&gt;2,SUMIF($E$8:$U$8,$AC$9,E28:U28)/SUMIF($E$8:$U$8,"I",$E$7:$U$7),""),"")</f>
        <v/>
      </c>
      <c r="AD28" s="150" t="str">
        <f aca="false">IF(D28&lt;&gt;"",SUMIF($E$8:$U$8,$AD$9,E28:U28)/SUMIF($E$8:$U$8,"I",$E$7:$U$7),"")</f>
        <v/>
      </c>
    </row>
    <row r="29" customFormat="false" ht="12.75" hidden="false" customHeight="true" outlineLevel="0" collapsed="false">
      <c r="A29" s="144" t="n">
        <f aca="false">IF(COUNT(E29:M29)&gt;0,A28+1,A28)</f>
        <v>0</v>
      </c>
      <c r="B29" s="145" t="str">
        <f aca="false">IF([4]Jahrgangsstufentest!B29="","",[4]Jahrgangsstufentest!B29)</f>
        <v/>
      </c>
      <c r="C29" s="145" t="str">
        <f aca="false">IF([4]Jahrgangsstufentest!C29="","",[4]Jahrgangsstufentest!C29)</f>
        <v/>
      </c>
      <c r="D29" s="146" t="str">
        <f aca="false">IF([4]Jahrgangsstufentest!D29="","",[4]Jahrgangsstufentest!D29)</f>
        <v/>
      </c>
      <c r="E29" s="147" t="str">
        <f aca="false">IF([4]Jahrgangsstufentest!E29="","",[4]Jahrgangsstufentest!E29)</f>
        <v/>
      </c>
      <c r="F29" s="147" t="str">
        <f aca="false">IF([4]Jahrgangsstufentest!F29="","",[4]Jahrgangsstufentest!F29)</f>
        <v/>
      </c>
      <c r="G29" s="147" t="str">
        <f aca="false">IF([4]Jahrgangsstufentest!G29="","",[4]Jahrgangsstufentest!G29)</f>
        <v/>
      </c>
      <c r="H29" s="147" t="str">
        <f aca="false">IF([4]Jahrgangsstufentest!H29="","",[4]Jahrgangsstufentest!H29)</f>
        <v/>
      </c>
      <c r="I29" s="147" t="str">
        <f aca="false">IF([4]Jahrgangsstufentest!I29="","",[4]Jahrgangsstufentest!I29)</f>
        <v/>
      </c>
      <c r="J29" s="147" t="str">
        <f aca="false">IF([4]Jahrgangsstufentest!J29="","",[4]Jahrgangsstufentest!J29)</f>
        <v/>
      </c>
      <c r="K29" s="147" t="str">
        <f aca="false">IF([4]Jahrgangsstufentest!K29="","",[4]Jahrgangsstufentest!K29)</f>
        <v/>
      </c>
      <c r="L29" s="147" t="str">
        <f aca="false">IF([4]Jahrgangsstufentest!L29="","",[4]Jahrgangsstufentest!L29)</f>
        <v/>
      </c>
      <c r="M29" s="147" t="str">
        <f aca="false">IF([4]Jahrgangsstufentest!M29="","",[4]Jahrgangsstufentest!M29)</f>
        <v/>
      </c>
      <c r="N29" s="147" t="str">
        <f aca="false">IF([4]Jahrgangsstufentest!N29="","",[4]Jahrgangsstufentest!N29)</f>
        <v/>
      </c>
      <c r="O29" s="147" t="str">
        <f aca="false">IF([4]Jahrgangsstufentest!O29="","",[4]Jahrgangsstufentest!O29)</f>
        <v/>
      </c>
      <c r="P29" s="147" t="str">
        <f aca="false">IF([4]Jahrgangsstufentest!P29="","",[4]Jahrgangsstufentest!P29)</f>
        <v/>
      </c>
      <c r="Q29" s="147" t="str">
        <f aca="false">IF([4]Jahrgangsstufentest!Q29="","",[4]Jahrgangsstufentest!Q29)</f>
        <v/>
      </c>
      <c r="R29" s="147" t="str">
        <f aca="false">IF([4]Jahrgangsstufentest!R29="","",[4]Jahrgangsstufentest!R29)</f>
        <v/>
      </c>
      <c r="S29" s="147" t="str">
        <f aca="false">IF([4]Jahrgangsstufentest!S29="","",[4]Jahrgangsstufentest!S29)</f>
        <v/>
      </c>
      <c r="T29" s="147" t="str">
        <f aca="false">IF([4]Jahrgangsstufentest!T29="","",[4]Jahrgangsstufentest!T29)</f>
        <v/>
      </c>
      <c r="U29" s="147" t="str">
        <f aca="false">IF([4]Jahrgangsstufentest!U29="","",[4]Jahrgangsstufentest!U29)</f>
        <v/>
      </c>
      <c r="V29" s="147" t="str">
        <f aca="false">IF([4]Jahrgangsstufentest!V29="","",[4]Jahrgangsstufentest!V29)</f>
        <v/>
      </c>
      <c r="W29" s="147" t="str">
        <f aca="false">IF([4]Jahrgangsstufentest!W29="","",[4]Jahrgangsstufentest!W29)</f>
        <v/>
      </c>
      <c r="X29" s="147" t="str">
        <f aca="false">IF([4]Jahrgangsstufentest!X29="","",[4]Jahrgangsstufentest!X29)</f>
        <v/>
      </c>
      <c r="Y29" s="148" t="str">
        <f aca="false">IF(COUNT(E29:X29)&gt;0,IF(D29=1,SUM(E29:X29),IF(D29=2,SUM(E29:X29)-SUMIF($E$8:$U$8,"III",E29:U29),"")),"")</f>
        <v/>
      </c>
      <c r="Z29" s="149" t="str">
        <f aca="false">IF(COUNT(E29:X29)&gt;0,IF(D29=1,IF(Y29&gt;50,1,IF(Y29&gt;41,2,IF(Y29&gt;34,3,IF(Y29&gt;27,4,IF(Y29&gt;20,5,6))))),IF(D29=2,IF(Y29&gt;37,1,IF(Y29&gt;31,2,IF(Y29&gt;26,3,IF(Y29&gt;20,4,IF(Y29&gt;15,5,6))))),"")),"")</f>
        <v/>
      </c>
      <c r="AA29" s="150" t="str">
        <f aca="false">IF(D29&lt;&gt;"",SUMIF($E$8:$U$8,$AA$9,E29:U29)/SUMIF($E$8:$U$8,"I",$E$7:$U$7),"")</f>
        <v/>
      </c>
      <c r="AB29" s="150" t="str">
        <f aca="false">IF(D29&lt;&gt;"",SUMIF($E$8:$U$8,$AB$9,E29:U29)/SUMIF($E$8:$U$8,"I",$E$7:$U$7),"")</f>
        <v/>
      </c>
      <c r="AC29" s="150" t="str">
        <f aca="false">IF(D29&lt;&gt;"",IF(D29&lt;&gt;2,SUMIF($E$8:$U$8,$AC$9,E29:U29)/SUMIF($E$8:$U$8,"I",$E$7:$U$7),""),"")</f>
        <v/>
      </c>
      <c r="AD29" s="150" t="str">
        <f aca="false">IF(D29&lt;&gt;"",SUMIF($E$8:$U$8,$AD$9,E29:U29)/SUMIF($E$8:$U$8,"I",$E$7:$U$7),"")</f>
        <v/>
      </c>
    </row>
    <row r="30" customFormat="false" ht="12.75" hidden="false" customHeight="true" outlineLevel="0" collapsed="false">
      <c r="A30" s="144" t="n">
        <f aca="false">IF(COUNT(E30:M30)&gt;0,A29+1,A29)</f>
        <v>0</v>
      </c>
      <c r="B30" s="145" t="str">
        <f aca="false">IF([4]Jahrgangsstufentest!B30="","",[4]Jahrgangsstufentest!B30)</f>
        <v/>
      </c>
      <c r="C30" s="145" t="str">
        <f aca="false">IF([4]Jahrgangsstufentest!C30="","",[4]Jahrgangsstufentest!C30)</f>
        <v/>
      </c>
      <c r="D30" s="146" t="str">
        <f aca="false">IF([4]Jahrgangsstufentest!D30="","",[4]Jahrgangsstufentest!D30)</f>
        <v/>
      </c>
      <c r="E30" s="147" t="str">
        <f aca="false">IF([4]Jahrgangsstufentest!E30="","",[4]Jahrgangsstufentest!E30)</f>
        <v/>
      </c>
      <c r="F30" s="147" t="str">
        <f aca="false">IF([4]Jahrgangsstufentest!F30="","",[4]Jahrgangsstufentest!F30)</f>
        <v/>
      </c>
      <c r="G30" s="147" t="str">
        <f aca="false">IF([4]Jahrgangsstufentest!G30="","",[4]Jahrgangsstufentest!G30)</f>
        <v/>
      </c>
      <c r="H30" s="147" t="str">
        <f aca="false">IF([4]Jahrgangsstufentest!H30="","",[4]Jahrgangsstufentest!H30)</f>
        <v/>
      </c>
      <c r="I30" s="147" t="str">
        <f aca="false">IF([4]Jahrgangsstufentest!I30="","",[4]Jahrgangsstufentest!I30)</f>
        <v/>
      </c>
      <c r="J30" s="147" t="str">
        <f aca="false">IF([4]Jahrgangsstufentest!J30="","",[4]Jahrgangsstufentest!J30)</f>
        <v/>
      </c>
      <c r="K30" s="147" t="str">
        <f aca="false">IF([4]Jahrgangsstufentest!K30="","",[4]Jahrgangsstufentest!K30)</f>
        <v/>
      </c>
      <c r="L30" s="147" t="str">
        <f aca="false">IF([4]Jahrgangsstufentest!L30="","",[4]Jahrgangsstufentest!L30)</f>
        <v/>
      </c>
      <c r="M30" s="147" t="str">
        <f aca="false">IF([4]Jahrgangsstufentest!M30="","",[4]Jahrgangsstufentest!M30)</f>
        <v/>
      </c>
      <c r="N30" s="147" t="str">
        <f aca="false">IF([4]Jahrgangsstufentest!N30="","",[4]Jahrgangsstufentest!N30)</f>
        <v/>
      </c>
      <c r="O30" s="147" t="str">
        <f aca="false">IF([4]Jahrgangsstufentest!O30="","",[4]Jahrgangsstufentest!O30)</f>
        <v/>
      </c>
      <c r="P30" s="147" t="str">
        <f aca="false">IF([4]Jahrgangsstufentest!P30="","",[4]Jahrgangsstufentest!P30)</f>
        <v/>
      </c>
      <c r="Q30" s="147" t="str">
        <f aca="false">IF([4]Jahrgangsstufentest!Q30="","",[4]Jahrgangsstufentest!Q30)</f>
        <v/>
      </c>
      <c r="R30" s="147" t="str">
        <f aca="false">IF([4]Jahrgangsstufentest!R30="","",[4]Jahrgangsstufentest!R30)</f>
        <v/>
      </c>
      <c r="S30" s="147" t="str">
        <f aca="false">IF([4]Jahrgangsstufentest!S30="","",[4]Jahrgangsstufentest!S30)</f>
        <v/>
      </c>
      <c r="T30" s="147" t="str">
        <f aca="false">IF([4]Jahrgangsstufentest!T30="","",[4]Jahrgangsstufentest!T30)</f>
        <v/>
      </c>
      <c r="U30" s="147" t="str">
        <f aca="false">IF([4]Jahrgangsstufentest!U30="","",[4]Jahrgangsstufentest!U30)</f>
        <v/>
      </c>
      <c r="V30" s="147" t="str">
        <f aca="false">IF([4]Jahrgangsstufentest!V30="","",[4]Jahrgangsstufentest!V30)</f>
        <v/>
      </c>
      <c r="W30" s="147" t="str">
        <f aca="false">IF([4]Jahrgangsstufentest!W30="","",[4]Jahrgangsstufentest!W30)</f>
        <v/>
      </c>
      <c r="X30" s="147" t="str">
        <f aca="false">IF([4]Jahrgangsstufentest!X30="","",[4]Jahrgangsstufentest!X30)</f>
        <v/>
      </c>
      <c r="Y30" s="148" t="str">
        <f aca="false">IF(COUNT(E30:X30)&gt;0,IF(D30=1,SUM(E30:X30),IF(D30=2,SUM(E30:X30)-SUMIF($E$8:$U$8,"III",E30:U30),"")),"")</f>
        <v/>
      </c>
      <c r="Z30" s="149" t="str">
        <f aca="false">IF(COUNT(E30:X30)&gt;0,IF(D30=1,IF(Y30&gt;50,1,IF(Y30&gt;41,2,IF(Y30&gt;34,3,IF(Y30&gt;27,4,IF(Y30&gt;20,5,6))))),IF(D30=2,IF(Y30&gt;37,1,IF(Y30&gt;31,2,IF(Y30&gt;26,3,IF(Y30&gt;20,4,IF(Y30&gt;15,5,6))))),"")),"")</f>
        <v/>
      </c>
      <c r="AA30" s="150" t="str">
        <f aca="false">IF(D30&lt;&gt;"",SUMIF($E$8:$U$8,$AA$9,E30:U30)/SUMIF($E$8:$U$8,"I",$E$7:$U$7),"")</f>
        <v/>
      </c>
      <c r="AB30" s="150" t="str">
        <f aca="false">IF(D30&lt;&gt;"",SUMIF($E$8:$U$8,$AB$9,E30:U30)/SUMIF($E$8:$U$8,"I",$E$7:$U$7),"")</f>
        <v/>
      </c>
      <c r="AC30" s="150" t="str">
        <f aca="false">IF(D30&lt;&gt;"",IF(D30&lt;&gt;2,SUMIF($E$8:$U$8,$AC$9,E30:U30)/SUMIF($E$8:$U$8,"I",$E$7:$U$7),""),"")</f>
        <v/>
      </c>
      <c r="AD30" s="150" t="str">
        <f aca="false">IF(D30&lt;&gt;"",SUMIF($E$8:$U$8,$AD$9,E30:U30)/SUMIF($E$8:$U$8,"I",$E$7:$U$7),"")</f>
        <v/>
      </c>
    </row>
    <row r="31" customFormat="false" ht="12.75" hidden="false" customHeight="true" outlineLevel="0" collapsed="false">
      <c r="A31" s="144" t="n">
        <f aca="false">IF(COUNT(E31:M31)&gt;0,A30+1,A30)</f>
        <v>0</v>
      </c>
      <c r="B31" s="145" t="str">
        <f aca="false">IF([4]Jahrgangsstufentest!B31="","",[4]Jahrgangsstufentest!B31)</f>
        <v/>
      </c>
      <c r="C31" s="145" t="str">
        <f aca="false">IF([4]Jahrgangsstufentest!C31="","",[4]Jahrgangsstufentest!C31)</f>
        <v/>
      </c>
      <c r="D31" s="146" t="str">
        <f aca="false">IF([4]Jahrgangsstufentest!D31="","",[4]Jahrgangsstufentest!D31)</f>
        <v/>
      </c>
      <c r="E31" s="147" t="str">
        <f aca="false">IF([4]Jahrgangsstufentest!E31="","",[4]Jahrgangsstufentest!E31)</f>
        <v/>
      </c>
      <c r="F31" s="147" t="str">
        <f aca="false">IF([4]Jahrgangsstufentest!F31="","",[4]Jahrgangsstufentest!F31)</f>
        <v/>
      </c>
      <c r="G31" s="147" t="str">
        <f aca="false">IF([4]Jahrgangsstufentest!G31="","",[4]Jahrgangsstufentest!G31)</f>
        <v/>
      </c>
      <c r="H31" s="147" t="str">
        <f aca="false">IF([4]Jahrgangsstufentest!H31="","",[4]Jahrgangsstufentest!H31)</f>
        <v/>
      </c>
      <c r="I31" s="147" t="str">
        <f aca="false">IF([4]Jahrgangsstufentest!I31="","",[4]Jahrgangsstufentest!I31)</f>
        <v/>
      </c>
      <c r="J31" s="147" t="str">
        <f aca="false">IF([4]Jahrgangsstufentest!J31="","",[4]Jahrgangsstufentest!J31)</f>
        <v/>
      </c>
      <c r="K31" s="147" t="str">
        <f aca="false">IF([4]Jahrgangsstufentest!K31="","",[4]Jahrgangsstufentest!K31)</f>
        <v/>
      </c>
      <c r="L31" s="147" t="str">
        <f aca="false">IF([4]Jahrgangsstufentest!L31="","",[4]Jahrgangsstufentest!L31)</f>
        <v/>
      </c>
      <c r="M31" s="147" t="str">
        <f aca="false">IF([4]Jahrgangsstufentest!M31="","",[4]Jahrgangsstufentest!M31)</f>
        <v/>
      </c>
      <c r="N31" s="147" t="str">
        <f aca="false">IF([4]Jahrgangsstufentest!N31="","",[4]Jahrgangsstufentest!N31)</f>
        <v/>
      </c>
      <c r="O31" s="147" t="str">
        <f aca="false">IF([4]Jahrgangsstufentest!O31="","",[4]Jahrgangsstufentest!O31)</f>
        <v/>
      </c>
      <c r="P31" s="147" t="str">
        <f aca="false">IF([4]Jahrgangsstufentest!P31="","",[4]Jahrgangsstufentest!P31)</f>
        <v/>
      </c>
      <c r="Q31" s="147" t="str">
        <f aca="false">IF([4]Jahrgangsstufentest!Q31="","",[4]Jahrgangsstufentest!Q31)</f>
        <v/>
      </c>
      <c r="R31" s="147" t="str">
        <f aca="false">IF([4]Jahrgangsstufentest!R31="","",[4]Jahrgangsstufentest!R31)</f>
        <v/>
      </c>
      <c r="S31" s="147" t="str">
        <f aca="false">IF([4]Jahrgangsstufentest!S31="","",[4]Jahrgangsstufentest!S31)</f>
        <v/>
      </c>
      <c r="T31" s="147" t="str">
        <f aca="false">IF([4]Jahrgangsstufentest!T31="","",[4]Jahrgangsstufentest!T31)</f>
        <v/>
      </c>
      <c r="U31" s="147" t="str">
        <f aca="false">IF([4]Jahrgangsstufentest!U31="","",[4]Jahrgangsstufentest!U31)</f>
        <v/>
      </c>
      <c r="V31" s="147" t="str">
        <f aca="false">IF([4]Jahrgangsstufentest!V31="","",[4]Jahrgangsstufentest!V31)</f>
        <v/>
      </c>
      <c r="W31" s="147" t="str">
        <f aca="false">IF([4]Jahrgangsstufentest!W31="","",[4]Jahrgangsstufentest!W31)</f>
        <v/>
      </c>
      <c r="X31" s="147" t="str">
        <f aca="false">IF([4]Jahrgangsstufentest!X31="","",[4]Jahrgangsstufentest!X31)</f>
        <v/>
      </c>
      <c r="Y31" s="148" t="str">
        <f aca="false">IF(COUNT(E31:X31)&gt;0,IF(D31=1,SUM(E31:X31),IF(D31=2,SUM(E31:X31)-SUMIF($E$8:$U$8,"III",E31:U31),"")),"")</f>
        <v/>
      </c>
      <c r="Z31" s="149" t="str">
        <f aca="false">IF(COUNT(E31:X31)&gt;0,IF(D31=1,IF(Y31&gt;50,1,IF(Y31&gt;41,2,IF(Y31&gt;34,3,IF(Y31&gt;27,4,IF(Y31&gt;20,5,6))))),IF(D31=2,IF(Y31&gt;37,1,IF(Y31&gt;31,2,IF(Y31&gt;26,3,IF(Y31&gt;20,4,IF(Y31&gt;15,5,6))))),"")),"")</f>
        <v/>
      </c>
      <c r="AA31" s="150" t="str">
        <f aca="false">IF(D31&lt;&gt;"",SUMIF($E$8:$U$8,$AA$9,E31:U31)/SUMIF($E$8:$U$8,"I",$E$7:$U$7),"")</f>
        <v/>
      </c>
      <c r="AB31" s="150" t="str">
        <f aca="false">IF(D31&lt;&gt;"",SUMIF($E$8:$U$8,$AB$9,E31:U31)/SUMIF($E$8:$U$8,"I",$E$7:$U$7),"")</f>
        <v/>
      </c>
      <c r="AC31" s="150" t="str">
        <f aca="false">IF(D31&lt;&gt;"",IF(D31&lt;&gt;2,SUMIF($E$8:$U$8,$AC$9,E31:U31)/SUMIF($E$8:$U$8,"I",$E$7:$U$7),""),"")</f>
        <v/>
      </c>
      <c r="AD31" s="150" t="str">
        <f aca="false">IF(D31&lt;&gt;"",SUMIF($E$8:$U$8,$AD$9,E31:U31)/SUMIF($E$8:$U$8,"I",$E$7:$U$7),"")</f>
        <v/>
      </c>
    </row>
    <row r="32" customFormat="false" ht="12.75" hidden="false" customHeight="true" outlineLevel="0" collapsed="false">
      <c r="A32" s="144" t="n">
        <f aca="false">IF(COUNT(E32:M32)&gt;0,A31+1,A31)</f>
        <v>0</v>
      </c>
      <c r="B32" s="145" t="str">
        <f aca="false">IF([4]Jahrgangsstufentest!B32="","",[4]Jahrgangsstufentest!B32)</f>
        <v/>
      </c>
      <c r="C32" s="145" t="str">
        <f aca="false">IF([4]Jahrgangsstufentest!C32="","",[4]Jahrgangsstufentest!C32)</f>
        <v/>
      </c>
      <c r="D32" s="146" t="str">
        <f aca="false">IF([4]Jahrgangsstufentest!D32="","",[4]Jahrgangsstufentest!D32)</f>
        <v/>
      </c>
      <c r="E32" s="147" t="str">
        <f aca="false">IF([4]Jahrgangsstufentest!E32="","",[4]Jahrgangsstufentest!E32)</f>
        <v/>
      </c>
      <c r="F32" s="147" t="str">
        <f aca="false">IF([4]Jahrgangsstufentest!F32="","",[4]Jahrgangsstufentest!F32)</f>
        <v/>
      </c>
      <c r="G32" s="147" t="str">
        <f aca="false">IF([4]Jahrgangsstufentest!G32="","",[4]Jahrgangsstufentest!G32)</f>
        <v/>
      </c>
      <c r="H32" s="147" t="str">
        <f aca="false">IF([4]Jahrgangsstufentest!H32="","",[4]Jahrgangsstufentest!H32)</f>
        <v/>
      </c>
      <c r="I32" s="147" t="str">
        <f aca="false">IF([4]Jahrgangsstufentest!I32="","",[4]Jahrgangsstufentest!I32)</f>
        <v/>
      </c>
      <c r="J32" s="147" t="str">
        <f aca="false">IF([4]Jahrgangsstufentest!J32="","",[4]Jahrgangsstufentest!J32)</f>
        <v/>
      </c>
      <c r="K32" s="147" t="str">
        <f aca="false">IF([4]Jahrgangsstufentest!K32="","",[4]Jahrgangsstufentest!K32)</f>
        <v/>
      </c>
      <c r="L32" s="147" t="str">
        <f aca="false">IF([4]Jahrgangsstufentest!L32="","",[4]Jahrgangsstufentest!L32)</f>
        <v/>
      </c>
      <c r="M32" s="147" t="str">
        <f aca="false">IF([4]Jahrgangsstufentest!M32="","",[4]Jahrgangsstufentest!M32)</f>
        <v/>
      </c>
      <c r="N32" s="147" t="str">
        <f aca="false">IF([4]Jahrgangsstufentest!N32="","",[4]Jahrgangsstufentest!N32)</f>
        <v/>
      </c>
      <c r="O32" s="147" t="str">
        <f aca="false">IF([4]Jahrgangsstufentest!O32="","",[4]Jahrgangsstufentest!O32)</f>
        <v/>
      </c>
      <c r="P32" s="147" t="str">
        <f aca="false">IF([4]Jahrgangsstufentest!P32="","",[4]Jahrgangsstufentest!P32)</f>
        <v/>
      </c>
      <c r="Q32" s="147" t="str">
        <f aca="false">IF([4]Jahrgangsstufentest!Q32="","",[4]Jahrgangsstufentest!Q32)</f>
        <v/>
      </c>
      <c r="R32" s="147" t="str">
        <f aca="false">IF([4]Jahrgangsstufentest!R32="","",[4]Jahrgangsstufentest!R32)</f>
        <v/>
      </c>
      <c r="S32" s="147" t="str">
        <f aca="false">IF([4]Jahrgangsstufentest!S32="","",[4]Jahrgangsstufentest!S32)</f>
        <v/>
      </c>
      <c r="T32" s="147" t="str">
        <f aca="false">IF([4]Jahrgangsstufentest!T32="","",[4]Jahrgangsstufentest!T32)</f>
        <v/>
      </c>
      <c r="U32" s="147" t="str">
        <f aca="false">IF([4]Jahrgangsstufentest!U32="","",[4]Jahrgangsstufentest!U32)</f>
        <v/>
      </c>
      <c r="V32" s="147" t="str">
        <f aca="false">IF([4]Jahrgangsstufentest!V32="","",[4]Jahrgangsstufentest!V32)</f>
        <v/>
      </c>
      <c r="W32" s="147" t="str">
        <f aca="false">IF([4]Jahrgangsstufentest!W32="","",[4]Jahrgangsstufentest!W32)</f>
        <v/>
      </c>
      <c r="X32" s="147" t="str">
        <f aca="false">IF([4]Jahrgangsstufentest!X32="","",[4]Jahrgangsstufentest!X32)</f>
        <v/>
      </c>
      <c r="Y32" s="148" t="str">
        <f aca="false">IF(COUNT(E32:X32)&gt;0,IF(D32=1,SUM(E32:X32),IF(D32=2,SUM(E32:X32)-SUMIF($E$8:$U$8,"III",E32:U32),"")),"")</f>
        <v/>
      </c>
      <c r="Z32" s="149" t="str">
        <f aca="false">IF(COUNT(E32:X32)&gt;0,IF(D32=1,IF(Y32&gt;50,1,IF(Y32&gt;41,2,IF(Y32&gt;34,3,IF(Y32&gt;27,4,IF(Y32&gt;20,5,6))))),IF(D32=2,IF(Y32&gt;37,1,IF(Y32&gt;31,2,IF(Y32&gt;26,3,IF(Y32&gt;20,4,IF(Y32&gt;15,5,6))))),"")),"")</f>
        <v/>
      </c>
      <c r="AA32" s="150" t="str">
        <f aca="false">IF(D32&lt;&gt;"",SUMIF($E$8:$U$8,$AA$9,E32:U32)/SUMIF($E$8:$U$8,"I",$E$7:$U$7),"")</f>
        <v/>
      </c>
      <c r="AB32" s="150" t="str">
        <f aca="false">IF(D32&lt;&gt;"",SUMIF($E$8:$U$8,$AB$9,E32:U32)/SUMIF($E$8:$U$8,"I",$E$7:$U$7),"")</f>
        <v/>
      </c>
      <c r="AC32" s="150" t="str">
        <f aca="false">IF(D32&lt;&gt;"",IF(D32&lt;&gt;2,SUMIF($E$8:$U$8,$AC$9,E32:U32)/SUMIF($E$8:$U$8,"I",$E$7:$U$7),""),"")</f>
        <v/>
      </c>
      <c r="AD32" s="150" t="str">
        <f aca="false">IF(D32&lt;&gt;"",SUMIF($E$8:$U$8,$AD$9,E32:U32)/SUMIF($E$8:$U$8,"I",$E$7:$U$7),"")</f>
        <v/>
      </c>
    </row>
    <row r="33" customFormat="false" ht="12.75" hidden="false" customHeight="true" outlineLevel="0" collapsed="false">
      <c r="A33" s="144" t="n">
        <f aca="false">IF(COUNT(E33:M33)&gt;0,A32+1,A32)</f>
        <v>0</v>
      </c>
      <c r="B33" s="145" t="str">
        <f aca="false">IF([4]Jahrgangsstufentest!B33="","",[4]Jahrgangsstufentest!B33)</f>
        <v/>
      </c>
      <c r="C33" s="145" t="str">
        <f aca="false">IF([4]Jahrgangsstufentest!C33="","",[4]Jahrgangsstufentest!C33)</f>
        <v/>
      </c>
      <c r="D33" s="146" t="str">
        <f aca="false">IF([4]Jahrgangsstufentest!D33="","",[4]Jahrgangsstufentest!D33)</f>
        <v/>
      </c>
      <c r="E33" s="147" t="str">
        <f aca="false">IF([4]Jahrgangsstufentest!E33="","",[4]Jahrgangsstufentest!E33)</f>
        <v/>
      </c>
      <c r="F33" s="147" t="str">
        <f aca="false">IF([4]Jahrgangsstufentest!F33="","",[4]Jahrgangsstufentest!F33)</f>
        <v/>
      </c>
      <c r="G33" s="147" t="str">
        <f aca="false">IF([4]Jahrgangsstufentest!G33="","",[4]Jahrgangsstufentest!G33)</f>
        <v/>
      </c>
      <c r="H33" s="147" t="str">
        <f aca="false">IF([4]Jahrgangsstufentest!H33="","",[4]Jahrgangsstufentest!H33)</f>
        <v/>
      </c>
      <c r="I33" s="147" t="str">
        <f aca="false">IF([4]Jahrgangsstufentest!I33="","",[4]Jahrgangsstufentest!I33)</f>
        <v/>
      </c>
      <c r="J33" s="147" t="str">
        <f aca="false">IF([4]Jahrgangsstufentest!J33="","",[4]Jahrgangsstufentest!J33)</f>
        <v/>
      </c>
      <c r="K33" s="147" t="str">
        <f aca="false">IF([4]Jahrgangsstufentest!K33="","",[4]Jahrgangsstufentest!K33)</f>
        <v/>
      </c>
      <c r="L33" s="147" t="str">
        <f aca="false">IF([4]Jahrgangsstufentest!L33="","",[4]Jahrgangsstufentest!L33)</f>
        <v/>
      </c>
      <c r="M33" s="147" t="str">
        <f aca="false">IF([4]Jahrgangsstufentest!M33="","",[4]Jahrgangsstufentest!M33)</f>
        <v/>
      </c>
      <c r="N33" s="147" t="str">
        <f aca="false">IF([4]Jahrgangsstufentest!N33="","",[4]Jahrgangsstufentest!N33)</f>
        <v/>
      </c>
      <c r="O33" s="147" t="str">
        <f aca="false">IF([4]Jahrgangsstufentest!O33="","",[4]Jahrgangsstufentest!O33)</f>
        <v/>
      </c>
      <c r="P33" s="147" t="str">
        <f aca="false">IF([4]Jahrgangsstufentest!P33="","",[4]Jahrgangsstufentest!P33)</f>
        <v/>
      </c>
      <c r="Q33" s="147" t="str">
        <f aca="false">IF([4]Jahrgangsstufentest!Q33="","",[4]Jahrgangsstufentest!Q33)</f>
        <v/>
      </c>
      <c r="R33" s="147" t="str">
        <f aca="false">IF([4]Jahrgangsstufentest!R33="","",[4]Jahrgangsstufentest!R33)</f>
        <v/>
      </c>
      <c r="S33" s="147" t="str">
        <f aca="false">IF([4]Jahrgangsstufentest!S33="","",[4]Jahrgangsstufentest!S33)</f>
        <v/>
      </c>
      <c r="T33" s="147" t="str">
        <f aca="false">IF([4]Jahrgangsstufentest!T33="","",[4]Jahrgangsstufentest!T33)</f>
        <v/>
      </c>
      <c r="U33" s="147" t="str">
        <f aca="false">IF([4]Jahrgangsstufentest!U33="","",[4]Jahrgangsstufentest!U33)</f>
        <v/>
      </c>
      <c r="V33" s="147" t="str">
        <f aca="false">IF([4]Jahrgangsstufentest!V33="","",[4]Jahrgangsstufentest!V33)</f>
        <v/>
      </c>
      <c r="W33" s="147" t="str">
        <f aca="false">IF([4]Jahrgangsstufentest!W33="","",[4]Jahrgangsstufentest!W33)</f>
        <v/>
      </c>
      <c r="X33" s="147" t="str">
        <f aca="false">IF([4]Jahrgangsstufentest!X33="","",[4]Jahrgangsstufentest!X33)</f>
        <v/>
      </c>
      <c r="Y33" s="148" t="str">
        <f aca="false">IF(COUNT(E33:X33)&gt;0,IF(D33=1,SUM(E33:X33),IF(D33=2,SUM(E33:X33)-SUMIF($E$8:$U$8,"III",E33:U33),"")),"")</f>
        <v/>
      </c>
      <c r="Z33" s="149" t="str">
        <f aca="false">IF(COUNT(E33:X33)&gt;0,IF(D33=1,IF(Y33&gt;50,1,IF(Y33&gt;41,2,IF(Y33&gt;34,3,IF(Y33&gt;27,4,IF(Y33&gt;20,5,6))))),IF(D33=2,IF(Y33&gt;37,1,IF(Y33&gt;31,2,IF(Y33&gt;26,3,IF(Y33&gt;20,4,IF(Y33&gt;15,5,6))))),"")),"")</f>
        <v/>
      </c>
      <c r="AA33" s="150" t="str">
        <f aca="false">IF(D33&lt;&gt;"",SUMIF($E$8:$U$8,$AA$9,E33:U33)/SUMIF($E$8:$U$8,"I",$E$7:$U$7),"")</f>
        <v/>
      </c>
      <c r="AB33" s="150" t="str">
        <f aca="false">IF(D33&lt;&gt;"",SUMIF($E$8:$U$8,$AB$9,E33:U33)/SUMIF($E$8:$U$8,"I",$E$7:$U$7),"")</f>
        <v/>
      </c>
      <c r="AC33" s="150" t="str">
        <f aca="false">IF(D33&lt;&gt;"",IF(D33&lt;&gt;2,SUMIF($E$8:$U$8,$AC$9,E33:U33)/SUMIF($E$8:$U$8,"I",$E$7:$U$7),""),"")</f>
        <v/>
      </c>
      <c r="AD33" s="150" t="str">
        <f aca="false">IF(D33&lt;&gt;"",SUMIF($E$8:$U$8,$AD$9,E33:U33)/SUMIF($E$8:$U$8,"I",$E$7:$U$7),"")</f>
        <v/>
      </c>
    </row>
    <row r="34" customFormat="false" ht="12.75" hidden="false" customHeight="true" outlineLevel="0" collapsed="false">
      <c r="A34" s="144" t="n">
        <f aca="false">IF(COUNT(E34:M34)&gt;0,A33+1,A33)</f>
        <v>0</v>
      </c>
      <c r="B34" s="145" t="str">
        <f aca="false">IF([4]Jahrgangsstufentest!B34="","",[4]Jahrgangsstufentest!B34)</f>
        <v/>
      </c>
      <c r="C34" s="145" t="str">
        <f aca="false">IF([4]Jahrgangsstufentest!C34="","",[4]Jahrgangsstufentest!C34)</f>
        <v/>
      </c>
      <c r="D34" s="146" t="str">
        <f aca="false">IF([4]Jahrgangsstufentest!D34="","",[4]Jahrgangsstufentest!D34)</f>
        <v/>
      </c>
      <c r="E34" s="147" t="str">
        <f aca="false">IF([4]Jahrgangsstufentest!E34="","",[4]Jahrgangsstufentest!E34)</f>
        <v/>
      </c>
      <c r="F34" s="147" t="str">
        <f aca="false">IF([4]Jahrgangsstufentest!F34="","",[4]Jahrgangsstufentest!F34)</f>
        <v/>
      </c>
      <c r="G34" s="147" t="str">
        <f aca="false">IF([4]Jahrgangsstufentest!G34="","",[4]Jahrgangsstufentest!G34)</f>
        <v/>
      </c>
      <c r="H34" s="147" t="str">
        <f aca="false">IF([4]Jahrgangsstufentest!H34="","",[4]Jahrgangsstufentest!H34)</f>
        <v/>
      </c>
      <c r="I34" s="147" t="str">
        <f aca="false">IF([4]Jahrgangsstufentest!I34="","",[4]Jahrgangsstufentest!I34)</f>
        <v/>
      </c>
      <c r="J34" s="147" t="str">
        <f aca="false">IF([4]Jahrgangsstufentest!J34="","",[4]Jahrgangsstufentest!J34)</f>
        <v/>
      </c>
      <c r="K34" s="147" t="str">
        <f aca="false">IF([4]Jahrgangsstufentest!K34="","",[4]Jahrgangsstufentest!K34)</f>
        <v/>
      </c>
      <c r="L34" s="147" t="str">
        <f aca="false">IF([4]Jahrgangsstufentest!L34="","",[4]Jahrgangsstufentest!L34)</f>
        <v/>
      </c>
      <c r="M34" s="147" t="str">
        <f aca="false">IF([4]Jahrgangsstufentest!M34="","",[4]Jahrgangsstufentest!M34)</f>
        <v/>
      </c>
      <c r="N34" s="147" t="str">
        <f aca="false">IF([4]Jahrgangsstufentest!N34="","",[4]Jahrgangsstufentest!N34)</f>
        <v/>
      </c>
      <c r="O34" s="147" t="str">
        <f aca="false">IF([4]Jahrgangsstufentest!O34="","",[4]Jahrgangsstufentest!O34)</f>
        <v/>
      </c>
      <c r="P34" s="147" t="str">
        <f aca="false">IF([4]Jahrgangsstufentest!P34="","",[4]Jahrgangsstufentest!P34)</f>
        <v/>
      </c>
      <c r="Q34" s="147" t="str">
        <f aca="false">IF([4]Jahrgangsstufentest!Q34="","",[4]Jahrgangsstufentest!Q34)</f>
        <v/>
      </c>
      <c r="R34" s="147" t="str">
        <f aca="false">IF([4]Jahrgangsstufentest!R34="","",[4]Jahrgangsstufentest!R34)</f>
        <v/>
      </c>
      <c r="S34" s="147" t="str">
        <f aca="false">IF([4]Jahrgangsstufentest!S34="","",[4]Jahrgangsstufentest!S34)</f>
        <v/>
      </c>
      <c r="T34" s="147" t="str">
        <f aca="false">IF([4]Jahrgangsstufentest!T34="","",[4]Jahrgangsstufentest!T34)</f>
        <v/>
      </c>
      <c r="U34" s="147" t="str">
        <f aca="false">IF([4]Jahrgangsstufentest!U34="","",[4]Jahrgangsstufentest!U34)</f>
        <v/>
      </c>
      <c r="V34" s="147" t="str">
        <f aca="false">IF([4]Jahrgangsstufentest!V34="","",[4]Jahrgangsstufentest!V34)</f>
        <v/>
      </c>
      <c r="W34" s="147" t="str">
        <f aca="false">IF([4]Jahrgangsstufentest!W34="","",[4]Jahrgangsstufentest!W34)</f>
        <v/>
      </c>
      <c r="X34" s="147" t="str">
        <f aca="false">IF([4]Jahrgangsstufentest!X34="","",[4]Jahrgangsstufentest!X34)</f>
        <v/>
      </c>
      <c r="Y34" s="148" t="str">
        <f aca="false">IF(COUNT(E34:X34)&gt;0,IF(D34=1,SUM(E34:X34),IF(D34=2,SUM(E34:X34)-SUMIF($E$8:$U$8,"III",E34:U34),"")),"")</f>
        <v/>
      </c>
      <c r="Z34" s="149" t="str">
        <f aca="false">IF(COUNT(E34:X34)&gt;0,IF(D34=1,IF(Y34&gt;50,1,IF(Y34&gt;41,2,IF(Y34&gt;34,3,IF(Y34&gt;27,4,IF(Y34&gt;20,5,6))))),IF(D34=2,IF(Y34&gt;37,1,IF(Y34&gt;31,2,IF(Y34&gt;26,3,IF(Y34&gt;20,4,IF(Y34&gt;15,5,6))))),"")),"")</f>
        <v/>
      </c>
      <c r="AA34" s="150" t="str">
        <f aca="false">IF(D34&lt;&gt;"",SUMIF($E$8:$U$8,$AA$9,E34:U34)/SUMIF($E$8:$U$8,"I",$E$7:$U$7),"")</f>
        <v/>
      </c>
      <c r="AB34" s="150" t="str">
        <f aca="false">IF(D34&lt;&gt;"",SUMIF($E$8:$U$8,$AB$9,E34:U34)/SUMIF($E$8:$U$8,"I",$E$7:$U$7),"")</f>
        <v/>
      </c>
      <c r="AC34" s="150" t="str">
        <f aca="false">IF(D34&lt;&gt;"",IF(D34&lt;&gt;2,SUMIF($E$8:$U$8,$AC$9,E34:U34)/SUMIF($E$8:$U$8,"I",$E$7:$U$7),""),"")</f>
        <v/>
      </c>
      <c r="AD34" s="150" t="str">
        <f aca="false">IF(D34&lt;&gt;"",SUMIF($E$8:$U$8,$AD$9,E34:U34)/SUMIF($E$8:$U$8,"I",$E$7:$U$7),"")</f>
        <v/>
      </c>
    </row>
    <row r="35" customFormat="false" ht="12.75" hidden="false" customHeight="true" outlineLevel="0" collapsed="false">
      <c r="A35" s="144" t="n">
        <f aca="false">IF(COUNT(E35:M35)&gt;0,A34+1,A34)</f>
        <v>0</v>
      </c>
      <c r="B35" s="145" t="str">
        <f aca="false">IF([4]Jahrgangsstufentest!B35="","",[4]Jahrgangsstufentest!B35)</f>
        <v/>
      </c>
      <c r="C35" s="145" t="str">
        <f aca="false">IF([4]Jahrgangsstufentest!C35="","",[4]Jahrgangsstufentest!C35)</f>
        <v/>
      </c>
      <c r="D35" s="146" t="str">
        <f aca="false">IF([4]Jahrgangsstufentest!D35="","",[4]Jahrgangsstufentest!D35)</f>
        <v/>
      </c>
      <c r="E35" s="147" t="str">
        <f aca="false">IF([4]Jahrgangsstufentest!E35="","",[4]Jahrgangsstufentest!E35)</f>
        <v/>
      </c>
      <c r="F35" s="147" t="str">
        <f aca="false">IF([4]Jahrgangsstufentest!F35="","",[4]Jahrgangsstufentest!F35)</f>
        <v/>
      </c>
      <c r="G35" s="147" t="str">
        <f aca="false">IF([4]Jahrgangsstufentest!G35="","",[4]Jahrgangsstufentest!G35)</f>
        <v/>
      </c>
      <c r="H35" s="147" t="str">
        <f aca="false">IF([4]Jahrgangsstufentest!H35="","",[4]Jahrgangsstufentest!H35)</f>
        <v/>
      </c>
      <c r="I35" s="147" t="str">
        <f aca="false">IF([4]Jahrgangsstufentest!I35="","",[4]Jahrgangsstufentest!I35)</f>
        <v/>
      </c>
      <c r="J35" s="147" t="str">
        <f aca="false">IF([4]Jahrgangsstufentest!J35="","",[4]Jahrgangsstufentest!J35)</f>
        <v/>
      </c>
      <c r="K35" s="147" t="str">
        <f aca="false">IF([4]Jahrgangsstufentest!K35="","",[4]Jahrgangsstufentest!K35)</f>
        <v/>
      </c>
      <c r="L35" s="147" t="str">
        <f aca="false">IF([4]Jahrgangsstufentest!L35="","",[4]Jahrgangsstufentest!L35)</f>
        <v/>
      </c>
      <c r="M35" s="147" t="str">
        <f aca="false">IF([4]Jahrgangsstufentest!M35="","",[4]Jahrgangsstufentest!M35)</f>
        <v/>
      </c>
      <c r="N35" s="147" t="str">
        <f aca="false">IF([4]Jahrgangsstufentest!N35="","",[4]Jahrgangsstufentest!N35)</f>
        <v/>
      </c>
      <c r="O35" s="147" t="str">
        <f aca="false">IF([4]Jahrgangsstufentest!O35="","",[4]Jahrgangsstufentest!O35)</f>
        <v/>
      </c>
      <c r="P35" s="147" t="str">
        <f aca="false">IF([4]Jahrgangsstufentest!P35="","",[4]Jahrgangsstufentest!P35)</f>
        <v/>
      </c>
      <c r="Q35" s="147" t="str">
        <f aca="false">IF([4]Jahrgangsstufentest!Q35="","",[4]Jahrgangsstufentest!Q35)</f>
        <v/>
      </c>
      <c r="R35" s="147" t="str">
        <f aca="false">IF([4]Jahrgangsstufentest!R35="","",[4]Jahrgangsstufentest!R35)</f>
        <v/>
      </c>
      <c r="S35" s="147" t="str">
        <f aca="false">IF([4]Jahrgangsstufentest!S35="","",[4]Jahrgangsstufentest!S35)</f>
        <v/>
      </c>
      <c r="T35" s="147" t="str">
        <f aca="false">IF([4]Jahrgangsstufentest!T35="","",[4]Jahrgangsstufentest!T35)</f>
        <v/>
      </c>
      <c r="U35" s="147" t="str">
        <f aca="false">IF([4]Jahrgangsstufentest!U35="","",[4]Jahrgangsstufentest!U35)</f>
        <v/>
      </c>
      <c r="V35" s="147" t="str">
        <f aca="false">IF([4]Jahrgangsstufentest!V35="","",[4]Jahrgangsstufentest!V35)</f>
        <v/>
      </c>
      <c r="W35" s="147" t="str">
        <f aca="false">IF([4]Jahrgangsstufentest!W35="","",[4]Jahrgangsstufentest!W35)</f>
        <v/>
      </c>
      <c r="X35" s="147" t="str">
        <f aca="false">IF([4]Jahrgangsstufentest!X35="","",[4]Jahrgangsstufentest!X35)</f>
        <v/>
      </c>
      <c r="Y35" s="148" t="str">
        <f aca="false">IF(COUNT(E35:X35)&gt;0,IF(D35=1,SUM(E35:X35),IF(D35=2,SUM(E35:X35)-SUMIF($E$8:$U$8,"III",E35:U35),"")),"")</f>
        <v/>
      </c>
      <c r="Z35" s="149" t="str">
        <f aca="false">IF(COUNT(E35:X35)&gt;0,IF(D35=1,IF(Y35&gt;50,1,IF(Y35&gt;41,2,IF(Y35&gt;34,3,IF(Y35&gt;27,4,IF(Y35&gt;20,5,6))))),IF(D35=2,IF(Y35&gt;37,1,IF(Y35&gt;31,2,IF(Y35&gt;26,3,IF(Y35&gt;20,4,IF(Y35&gt;15,5,6))))),"")),"")</f>
        <v/>
      </c>
      <c r="AA35" s="150" t="str">
        <f aca="false">IF(D35&lt;&gt;"",SUMIF($E$8:$U$8,$AA$9,E35:U35)/SUMIF($E$8:$U$8,"I",$E$7:$U$7),"")</f>
        <v/>
      </c>
      <c r="AB35" s="150" t="str">
        <f aca="false">IF(D35&lt;&gt;"",SUMIF($E$8:$U$8,$AB$9,E35:U35)/SUMIF($E$8:$U$8,"I",$E$7:$U$7),"")</f>
        <v/>
      </c>
      <c r="AC35" s="150" t="str">
        <f aca="false">IF(D35&lt;&gt;"",IF(D35&lt;&gt;2,SUMIF($E$8:$U$8,$AC$9,E35:U35)/SUMIF($E$8:$U$8,"I",$E$7:$U$7),""),"")</f>
        <v/>
      </c>
      <c r="AD35" s="150" t="str">
        <f aca="false">IF(D35&lt;&gt;"",SUMIF($E$8:$U$8,$AD$9,E35:U35)/SUMIF($E$8:$U$8,"I",$E$7:$U$7),"")</f>
        <v/>
      </c>
    </row>
    <row r="36" customFormat="false" ht="12.75" hidden="false" customHeight="true" outlineLevel="0" collapsed="false">
      <c r="A36" s="144" t="n">
        <f aca="false">IF(COUNT(E36:M36)&gt;0,A35+1,A35)</f>
        <v>0</v>
      </c>
      <c r="B36" s="145" t="str">
        <f aca="false">IF([4]Jahrgangsstufentest!B36="","",[4]Jahrgangsstufentest!B36)</f>
        <v/>
      </c>
      <c r="C36" s="145" t="str">
        <f aca="false">IF([4]Jahrgangsstufentest!C36="","",[4]Jahrgangsstufentest!C36)</f>
        <v/>
      </c>
      <c r="D36" s="146" t="str">
        <f aca="false">IF([4]Jahrgangsstufentest!D36="","",[4]Jahrgangsstufentest!D36)</f>
        <v/>
      </c>
      <c r="E36" s="147" t="str">
        <f aca="false">IF([4]Jahrgangsstufentest!E36="","",[4]Jahrgangsstufentest!E36)</f>
        <v/>
      </c>
      <c r="F36" s="147" t="str">
        <f aca="false">IF([4]Jahrgangsstufentest!F36="","",[4]Jahrgangsstufentest!F36)</f>
        <v/>
      </c>
      <c r="G36" s="147" t="str">
        <f aca="false">IF([4]Jahrgangsstufentest!G36="","",[4]Jahrgangsstufentest!G36)</f>
        <v/>
      </c>
      <c r="H36" s="147" t="str">
        <f aca="false">IF([4]Jahrgangsstufentest!H36="","",[4]Jahrgangsstufentest!H36)</f>
        <v/>
      </c>
      <c r="I36" s="147" t="str">
        <f aca="false">IF([4]Jahrgangsstufentest!I36="","",[4]Jahrgangsstufentest!I36)</f>
        <v/>
      </c>
      <c r="J36" s="147" t="str">
        <f aca="false">IF([4]Jahrgangsstufentest!J36="","",[4]Jahrgangsstufentest!J36)</f>
        <v/>
      </c>
      <c r="K36" s="147" t="str">
        <f aca="false">IF([4]Jahrgangsstufentest!K36="","",[4]Jahrgangsstufentest!K36)</f>
        <v/>
      </c>
      <c r="L36" s="147" t="str">
        <f aca="false">IF([4]Jahrgangsstufentest!L36="","",[4]Jahrgangsstufentest!L36)</f>
        <v/>
      </c>
      <c r="M36" s="147" t="str">
        <f aca="false">IF([4]Jahrgangsstufentest!M36="","",[4]Jahrgangsstufentest!M36)</f>
        <v/>
      </c>
      <c r="N36" s="147" t="str">
        <f aca="false">IF([4]Jahrgangsstufentest!N36="","",[4]Jahrgangsstufentest!N36)</f>
        <v/>
      </c>
      <c r="O36" s="147" t="str">
        <f aca="false">IF([4]Jahrgangsstufentest!O36="","",[4]Jahrgangsstufentest!O36)</f>
        <v/>
      </c>
      <c r="P36" s="147" t="str">
        <f aca="false">IF([4]Jahrgangsstufentest!P36="","",[4]Jahrgangsstufentest!P36)</f>
        <v/>
      </c>
      <c r="Q36" s="147" t="str">
        <f aca="false">IF([4]Jahrgangsstufentest!Q36="","",[4]Jahrgangsstufentest!Q36)</f>
        <v/>
      </c>
      <c r="R36" s="147" t="str">
        <f aca="false">IF([4]Jahrgangsstufentest!R36="","",[4]Jahrgangsstufentest!R36)</f>
        <v/>
      </c>
      <c r="S36" s="147" t="str">
        <f aca="false">IF([4]Jahrgangsstufentest!S36="","",[4]Jahrgangsstufentest!S36)</f>
        <v/>
      </c>
      <c r="T36" s="147" t="str">
        <f aca="false">IF([4]Jahrgangsstufentest!T36="","",[4]Jahrgangsstufentest!T36)</f>
        <v/>
      </c>
      <c r="U36" s="147" t="str">
        <f aca="false">IF([4]Jahrgangsstufentest!U36="","",[4]Jahrgangsstufentest!U36)</f>
        <v/>
      </c>
      <c r="V36" s="147" t="str">
        <f aca="false">IF([4]Jahrgangsstufentest!V36="","",[4]Jahrgangsstufentest!V36)</f>
        <v/>
      </c>
      <c r="W36" s="147" t="str">
        <f aca="false">IF([4]Jahrgangsstufentest!W36="","",[4]Jahrgangsstufentest!W36)</f>
        <v/>
      </c>
      <c r="X36" s="147" t="str">
        <f aca="false">IF([4]Jahrgangsstufentest!X36="","",[4]Jahrgangsstufentest!X36)</f>
        <v/>
      </c>
      <c r="Y36" s="148" t="str">
        <f aca="false">IF(COUNT(E36:X36)&gt;0,IF(D36=1,SUM(E36:X36),IF(D36=2,SUM(E36:X36)-SUMIF($E$8:$U$8,"III",E36:U36),"")),"")</f>
        <v/>
      </c>
      <c r="Z36" s="149" t="str">
        <f aca="false">IF(COUNT(E36:X36)&gt;0,IF(D36=1,IF(Y36&gt;50,1,IF(Y36&gt;41,2,IF(Y36&gt;34,3,IF(Y36&gt;27,4,IF(Y36&gt;20,5,6))))),IF(D36=2,IF(Y36&gt;37,1,IF(Y36&gt;31,2,IF(Y36&gt;26,3,IF(Y36&gt;20,4,IF(Y36&gt;15,5,6))))),"")),"")</f>
        <v/>
      </c>
      <c r="AA36" s="150" t="str">
        <f aca="false">IF(D36&lt;&gt;"",SUMIF($E$8:$U$8,$AA$9,E36:U36)/SUMIF($E$8:$U$8,"I",$E$7:$U$7),"")</f>
        <v/>
      </c>
      <c r="AB36" s="150" t="str">
        <f aca="false">IF(D36&lt;&gt;"",SUMIF($E$8:$U$8,$AB$9,E36:U36)/SUMIF($E$8:$U$8,"I",$E$7:$U$7),"")</f>
        <v/>
      </c>
      <c r="AC36" s="150" t="str">
        <f aca="false">IF(D36&lt;&gt;"",IF(D36&lt;&gt;2,SUMIF($E$8:$U$8,$AC$9,E36:U36)/SUMIF($E$8:$U$8,"I",$E$7:$U$7),""),"")</f>
        <v/>
      </c>
      <c r="AD36" s="150" t="str">
        <f aca="false">IF(D36&lt;&gt;"",SUMIF($E$8:$U$8,$AD$9,E36:U36)/SUMIF($E$8:$U$8,"I",$E$7:$U$7),"")</f>
        <v/>
      </c>
    </row>
    <row r="37" customFormat="false" ht="12.75" hidden="false" customHeight="true" outlineLevel="0" collapsed="false">
      <c r="A37" s="144" t="n">
        <f aca="false">IF(COUNT(E37:M37)&gt;0,A36+1,A36)</f>
        <v>0</v>
      </c>
      <c r="B37" s="145" t="str">
        <f aca="false">IF([4]Jahrgangsstufentest!B37="","",[4]Jahrgangsstufentest!B37)</f>
        <v/>
      </c>
      <c r="C37" s="145" t="str">
        <f aca="false">IF([4]Jahrgangsstufentest!C37="","",[4]Jahrgangsstufentest!C37)</f>
        <v/>
      </c>
      <c r="D37" s="146" t="str">
        <f aca="false">IF([4]Jahrgangsstufentest!D37="","",[4]Jahrgangsstufentest!D37)</f>
        <v/>
      </c>
      <c r="E37" s="147" t="str">
        <f aca="false">IF([4]Jahrgangsstufentest!E37="","",[4]Jahrgangsstufentest!E37)</f>
        <v/>
      </c>
      <c r="F37" s="147" t="str">
        <f aca="false">IF([4]Jahrgangsstufentest!F37="","",[4]Jahrgangsstufentest!F37)</f>
        <v/>
      </c>
      <c r="G37" s="147" t="str">
        <f aca="false">IF([4]Jahrgangsstufentest!G37="","",[4]Jahrgangsstufentest!G37)</f>
        <v/>
      </c>
      <c r="H37" s="147" t="str">
        <f aca="false">IF([4]Jahrgangsstufentest!H37="","",[4]Jahrgangsstufentest!H37)</f>
        <v/>
      </c>
      <c r="I37" s="147" t="str">
        <f aca="false">IF([4]Jahrgangsstufentest!I37="","",[4]Jahrgangsstufentest!I37)</f>
        <v/>
      </c>
      <c r="J37" s="147" t="str">
        <f aca="false">IF([4]Jahrgangsstufentest!J37="","",[4]Jahrgangsstufentest!J37)</f>
        <v/>
      </c>
      <c r="K37" s="147" t="str">
        <f aca="false">IF([4]Jahrgangsstufentest!K37="","",[4]Jahrgangsstufentest!K37)</f>
        <v/>
      </c>
      <c r="L37" s="147" t="str">
        <f aca="false">IF([4]Jahrgangsstufentest!L37="","",[4]Jahrgangsstufentest!L37)</f>
        <v/>
      </c>
      <c r="M37" s="147" t="str">
        <f aca="false">IF([4]Jahrgangsstufentest!M37="","",[4]Jahrgangsstufentest!M37)</f>
        <v/>
      </c>
      <c r="N37" s="147" t="str">
        <f aca="false">IF([4]Jahrgangsstufentest!N37="","",[4]Jahrgangsstufentest!N37)</f>
        <v/>
      </c>
      <c r="O37" s="147" t="str">
        <f aca="false">IF([4]Jahrgangsstufentest!O37="","",[4]Jahrgangsstufentest!O37)</f>
        <v/>
      </c>
      <c r="P37" s="147" t="str">
        <f aca="false">IF([4]Jahrgangsstufentest!P37="","",[4]Jahrgangsstufentest!P37)</f>
        <v/>
      </c>
      <c r="Q37" s="147" t="str">
        <f aca="false">IF([4]Jahrgangsstufentest!Q37="","",[4]Jahrgangsstufentest!Q37)</f>
        <v/>
      </c>
      <c r="R37" s="147" t="str">
        <f aca="false">IF([4]Jahrgangsstufentest!R37="","",[4]Jahrgangsstufentest!R37)</f>
        <v/>
      </c>
      <c r="S37" s="147" t="str">
        <f aca="false">IF([4]Jahrgangsstufentest!S37="","",[4]Jahrgangsstufentest!S37)</f>
        <v/>
      </c>
      <c r="T37" s="147" t="str">
        <f aca="false">IF([4]Jahrgangsstufentest!T37="","",[4]Jahrgangsstufentest!T37)</f>
        <v/>
      </c>
      <c r="U37" s="147" t="str">
        <f aca="false">IF([4]Jahrgangsstufentest!U37="","",[4]Jahrgangsstufentest!U37)</f>
        <v/>
      </c>
      <c r="V37" s="147" t="str">
        <f aca="false">IF([4]Jahrgangsstufentest!V37="","",[4]Jahrgangsstufentest!V37)</f>
        <v/>
      </c>
      <c r="W37" s="147" t="str">
        <f aca="false">IF([4]Jahrgangsstufentest!W37="","",[4]Jahrgangsstufentest!W37)</f>
        <v/>
      </c>
      <c r="X37" s="147" t="str">
        <f aca="false">IF([4]Jahrgangsstufentest!X37="","",[4]Jahrgangsstufentest!X37)</f>
        <v/>
      </c>
      <c r="Y37" s="148" t="str">
        <f aca="false">IF(COUNT(E37:X37)&gt;0,IF(D37=1,SUM(E37:X37),IF(D37=2,SUM(E37:X37)-SUMIF($E$8:$U$8,"III",E37:U37),"")),"")</f>
        <v/>
      </c>
      <c r="Z37" s="149" t="str">
        <f aca="false">IF(COUNT(E37:X37)&gt;0,IF(D37=1,IF(Y37&gt;50,1,IF(Y37&gt;41,2,IF(Y37&gt;34,3,IF(Y37&gt;27,4,IF(Y37&gt;20,5,6))))),IF(D37=2,IF(Y37&gt;37,1,IF(Y37&gt;31,2,IF(Y37&gt;26,3,IF(Y37&gt;20,4,IF(Y37&gt;15,5,6))))),"")),"")</f>
        <v/>
      </c>
      <c r="AA37" s="150" t="str">
        <f aca="false">IF(D37&lt;&gt;"",SUMIF($E$8:$U$8,$AA$9,E37:U37)/SUMIF($E$8:$U$8,"I",$E$7:$U$7),"")</f>
        <v/>
      </c>
      <c r="AB37" s="150" t="str">
        <f aca="false">IF(D37&lt;&gt;"",SUMIF($E$8:$U$8,$AB$9,E37:U37)/SUMIF($E$8:$U$8,"I",$E$7:$U$7),"")</f>
        <v/>
      </c>
      <c r="AC37" s="150" t="str">
        <f aca="false">IF(D37&lt;&gt;"",IF(D37&lt;&gt;2,SUMIF($E$8:$U$8,$AC$9,E37:U37)/SUMIF($E$8:$U$8,"I",$E$7:$U$7),""),"")</f>
        <v/>
      </c>
      <c r="AD37" s="150" t="str">
        <f aca="false">IF(D37&lt;&gt;"",SUMIF($E$8:$U$8,$AD$9,E37:U37)/SUMIF($E$8:$U$8,"I",$E$7:$U$7),"")</f>
        <v/>
      </c>
    </row>
    <row r="38" customFormat="false" ht="12.75" hidden="false" customHeight="true" outlineLevel="0" collapsed="false">
      <c r="A38" s="144" t="n">
        <f aca="false">IF(COUNT(E38:M38)&gt;0,A37+1,A37)</f>
        <v>0</v>
      </c>
      <c r="B38" s="145" t="str">
        <f aca="false">IF([4]Jahrgangsstufentest!B38="","",[4]Jahrgangsstufentest!B38)</f>
        <v/>
      </c>
      <c r="C38" s="145" t="str">
        <f aca="false">IF([4]Jahrgangsstufentest!C38="","",[4]Jahrgangsstufentest!C38)</f>
        <v/>
      </c>
      <c r="D38" s="146" t="str">
        <f aca="false">IF([4]Jahrgangsstufentest!D38="","",[4]Jahrgangsstufentest!D38)</f>
        <v/>
      </c>
      <c r="E38" s="147" t="str">
        <f aca="false">IF([4]Jahrgangsstufentest!E38="","",[4]Jahrgangsstufentest!E38)</f>
        <v/>
      </c>
      <c r="F38" s="147" t="str">
        <f aca="false">IF([4]Jahrgangsstufentest!F38="","",[4]Jahrgangsstufentest!F38)</f>
        <v/>
      </c>
      <c r="G38" s="147" t="str">
        <f aca="false">IF([4]Jahrgangsstufentest!G38="","",[4]Jahrgangsstufentest!G38)</f>
        <v/>
      </c>
      <c r="H38" s="147" t="str">
        <f aca="false">IF([4]Jahrgangsstufentest!H38="","",[4]Jahrgangsstufentest!H38)</f>
        <v/>
      </c>
      <c r="I38" s="147" t="str">
        <f aca="false">IF([4]Jahrgangsstufentest!I38="","",[4]Jahrgangsstufentest!I38)</f>
        <v/>
      </c>
      <c r="J38" s="147" t="str">
        <f aca="false">IF([4]Jahrgangsstufentest!J38="","",[4]Jahrgangsstufentest!J38)</f>
        <v/>
      </c>
      <c r="K38" s="147" t="str">
        <f aca="false">IF([4]Jahrgangsstufentest!K38="","",[4]Jahrgangsstufentest!K38)</f>
        <v/>
      </c>
      <c r="L38" s="147" t="str">
        <f aca="false">IF([4]Jahrgangsstufentest!L38="","",[4]Jahrgangsstufentest!L38)</f>
        <v/>
      </c>
      <c r="M38" s="147" t="str">
        <f aca="false">IF([4]Jahrgangsstufentest!M38="","",[4]Jahrgangsstufentest!M38)</f>
        <v/>
      </c>
      <c r="N38" s="147" t="str">
        <f aca="false">IF([4]Jahrgangsstufentest!N38="","",[4]Jahrgangsstufentest!N38)</f>
        <v/>
      </c>
      <c r="O38" s="147" t="str">
        <f aca="false">IF([4]Jahrgangsstufentest!O38="","",[4]Jahrgangsstufentest!O38)</f>
        <v/>
      </c>
      <c r="P38" s="147" t="str">
        <f aca="false">IF([4]Jahrgangsstufentest!P38="","",[4]Jahrgangsstufentest!P38)</f>
        <v/>
      </c>
      <c r="Q38" s="147" t="str">
        <f aca="false">IF([4]Jahrgangsstufentest!Q38="","",[4]Jahrgangsstufentest!Q38)</f>
        <v/>
      </c>
      <c r="R38" s="147" t="str">
        <f aca="false">IF([4]Jahrgangsstufentest!R38="","",[4]Jahrgangsstufentest!R38)</f>
        <v/>
      </c>
      <c r="S38" s="147" t="str">
        <f aca="false">IF([4]Jahrgangsstufentest!S38="","",[4]Jahrgangsstufentest!S38)</f>
        <v/>
      </c>
      <c r="T38" s="147" t="str">
        <f aca="false">IF([4]Jahrgangsstufentest!T38="","",[4]Jahrgangsstufentest!T38)</f>
        <v/>
      </c>
      <c r="U38" s="147" t="str">
        <f aca="false">IF([4]Jahrgangsstufentest!U38="","",[4]Jahrgangsstufentest!U38)</f>
        <v/>
      </c>
      <c r="V38" s="147" t="str">
        <f aca="false">IF([4]Jahrgangsstufentest!V38="","",[4]Jahrgangsstufentest!V38)</f>
        <v/>
      </c>
      <c r="W38" s="147" t="str">
        <f aca="false">IF([4]Jahrgangsstufentest!W38="","",[4]Jahrgangsstufentest!W38)</f>
        <v/>
      </c>
      <c r="X38" s="147" t="str">
        <f aca="false">IF([4]Jahrgangsstufentest!X38="","",[4]Jahrgangsstufentest!X38)</f>
        <v/>
      </c>
      <c r="Y38" s="148" t="str">
        <f aca="false">IF(COUNT(E38:X38)&gt;0,IF(D38=1,SUM(E38:X38),IF(D38=2,SUM(E38:X38)-SUMIF($E$8:$U$8,"III",E38:U38),"")),"")</f>
        <v/>
      </c>
      <c r="Z38" s="149" t="str">
        <f aca="false">IF(COUNT(E38:X38)&gt;0,IF(D38=1,IF(Y38&gt;50,1,IF(Y38&gt;41,2,IF(Y38&gt;34,3,IF(Y38&gt;27,4,IF(Y38&gt;20,5,6))))),IF(D38=2,IF(Y38&gt;37,1,IF(Y38&gt;31,2,IF(Y38&gt;26,3,IF(Y38&gt;20,4,IF(Y38&gt;15,5,6))))),"")),"")</f>
        <v/>
      </c>
      <c r="AA38" s="150" t="str">
        <f aca="false">IF(D38&lt;&gt;"",SUMIF($E$8:$U$8,$AA$9,E38:U38)/SUMIF($E$8:$U$8,"I",$E$7:$U$7),"")</f>
        <v/>
      </c>
      <c r="AB38" s="150" t="str">
        <f aca="false">IF(D38&lt;&gt;"",SUMIF($E$8:$U$8,$AB$9,E38:U38)/SUMIF($E$8:$U$8,"I",$E$7:$U$7),"")</f>
        <v/>
      </c>
      <c r="AC38" s="150" t="str">
        <f aca="false">IF(D38&lt;&gt;"",IF(D38&lt;&gt;2,SUMIF($E$8:$U$8,$AC$9,E38:U38)/SUMIF($E$8:$U$8,"I",$E$7:$U$7),""),"")</f>
        <v/>
      </c>
      <c r="AD38" s="150" t="str">
        <f aca="false">IF(D38&lt;&gt;"",SUMIF($E$8:$U$8,$AD$9,E38:U38)/SUMIF($E$8:$U$8,"I",$E$7:$U$7),"")</f>
        <v/>
      </c>
    </row>
    <row r="39" customFormat="false" ht="12.75" hidden="false" customHeight="true" outlineLevel="0" collapsed="false">
      <c r="A39" s="144" t="n">
        <f aca="false">IF(COUNT(E39:M39)&gt;0,A38+1,A38)</f>
        <v>0</v>
      </c>
      <c r="B39" s="145" t="str">
        <f aca="false">IF([4]Jahrgangsstufentest!B39="","",[4]Jahrgangsstufentest!B39)</f>
        <v/>
      </c>
      <c r="C39" s="145" t="str">
        <f aca="false">IF([4]Jahrgangsstufentest!C39="","",[4]Jahrgangsstufentest!C39)</f>
        <v/>
      </c>
      <c r="D39" s="146" t="str">
        <f aca="false">IF([4]Jahrgangsstufentest!D39="","",[4]Jahrgangsstufentest!D39)</f>
        <v/>
      </c>
      <c r="E39" s="147" t="str">
        <f aca="false">IF([4]Jahrgangsstufentest!E39="","",[4]Jahrgangsstufentest!E39)</f>
        <v/>
      </c>
      <c r="F39" s="147" t="str">
        <f aca="false">IF([4]Jahrgangsstufentest!F39="","",[4]Jahrgangsstufentest!F39)</f>
        <v/>
      </c>
      <c r="G39" s="147" t="str">
        <f aca="false">IF([4]Jahrgangsstufentest!G39="","",[4]Jahrgangsstufentest!G39)</f>
        <v/>
      </c>
      <c r="H39" s="147" t="str">
        <f aca="false">IF([4]Jahrgangsstufentest!H39="","",[4]Jahrgangsstufentest!H39)</f>
        <v/>
      </c>
      <c r="I39" s="147" t="str">
        <f aca="false">IF([4]Jahrgangsstufentest!I39="","",[4]Jahrgangsstufentest!I39)</f>
        <v/>
      </c>
      <c r="J39" s="147" t="str">
        <f aca="false">IF([4]Jahrgangsstufentest!J39="","",[4]Jahrgangsstufentest!J39)</f>
        <v/>
      </c>
      <c r="K39" s="147" t="str">
        <f aca="false">IF([4]Jahrgangsstufentest!K39="","",[4]Jahrgangsstufentest!K39)</f>
        <v/>
      </c>
      <c r="L39" s="147" t="str">
        <f aca="false">IF([4]Jahrgangsstufentest!L39="","",[4]Jahrgangsstufentest!L39)</f>
        <v/>
      </c>
      <c r="M39" s="147" t="str">
        <f aca="false">IF([4]Jahrgangsstufentest!M39="","",[4]Jahrgangsstufentest!M39)</f>
        <v/>
      </c>
      <c r="N39" s="147" t="str">
        <f aca="false">IF([4]Jahrgangsstufentest!N39="","",[4]Jahrgangsstufentest!N39)</f>
        <v/>
      </c>
      <c r="O39" s="147" t="str">
        <f aca="false">IF([4]Jahrgangsstufentest!O39="","",[4]Jahrgangsstufentest!O39)</f>
        <v/>
      </c>
      <c r="P39" s="147" t="str">
        <f aca="false">IF([4]Jahrgangsstufentest!P39="","",[4]Jahrgangsstufentest!P39)</f>
        <v/>
      </c>
      <c r="Q39" s="147" t="str">
        <f aca="false">IF([4]Jahrgangsstufentest!Q39="","",[4]Jahrgangsstufentest!Q39)</f>
        <v/>
      </c>
      <c r="R39" s="147" t="str">
        <f aca="false">IF([4]Jahrgangsstufentest!R39="","",[4]Jahrgangsstufentest!R39)</f>
        <v/>
      </c>
      <c r="S39" s="147" t="str">
        <f aca="false">IF([4]Jahrgangsstufentest!S39="","",[4]Jahrgangsstufentest!S39)</f>
        <v/>
      </c>
      <c r="T39" s="147" t="str">
        <f aca="false">IF([4]Jahrgangsstufentest!T39="","",[4]Jahrgangsstufentest!T39)</f>
        <v/>
      </c>
      <c r="U39" s="147" t="str">
        <f aca="false">IF([4]Jahrgangsstufentest!U39="","",[4]Jahrgangsstufentest!U39)</f>
        <v/>
      </c>
      <c r="V39" s="147" t="str">
        <f aca="false">IF([4]Jahrgangsstufentest!V39="","",[4]Jahrgangsstufentest!V39)</f>
        <v/>
      </c>
      <c r="W39" s="147" t="str">
        <f aca="false">IF([4]Jahrgangsstufentest!W39="","",[4]Jahrgangsstufentest!W39)</f>
        <v/>
      </c>
      <c r="X39" s="147" t="str">
        <f aca="false">IF([4]Jahrgangsstufentest!X39="","",[4]Jahrgangsstufentest!X39)</f>
        <v/>
      </c>
      <c r="Y39" s="148" t="str">
        <f aca="false">IF(COUNT(E39:X39)&gt;0,IF(D39=1,SUM(E39:X39),IF(D39=2,SUM(E39:X39)-SUMIF($E$8:$U$8,"III",E39:U39),"")),"")</f>
        <v/>
      </c>
      <c r="Z39" s="149" t="str">
        <f aca="false">IF(COUNT(E39:X39)&gt;0,IF(D39=1,IF(Y39&gt;50,1,IF(Y39&gt;41,2,IF(Y39&gt;34,3,IF(Y39&gt;27,4,IF(Y39&gt;20,5,6))))),IF(D39=2,IF(Y39&gt;37,1,IF(Y39&gt;31,2,IF(Y39&gt;26,3,IF(Y39&gt;20,4,IF(Y39&gt;15,5,6))))),"")),"")</f>
        <v/>
      </c>
      <c r="AA39" s="150" t="str">
        <f aca="false">IF(D39&lt;&gt;"",SUMIF($E$8:$U$8,$AA$9,E39:U39)/SUMIF($E$8:$U$8,"I",$E$7:$U$7),"")</f>
        <v/>
      </c>
      <c r="AB39" s="150" t="str">
        <f aca="false">IF(D39&lt;&gt;"",SUMIF($E$8:$U$8,$AB$9,E39:U39)/SUMIF($E$8:$U$8,"I",$E$7:$U$7),"")</f>
        <v/>
      </c>
      <c r="AC39" s="150" t="str">
        <f aca="false">IF(D39&lt;&gt;"",IF(D39&lt;&gt;2,SUMIF($E$8:$U$8,$AC$9,E39:U39)/SUMIF($E$8:$U$8,"I",$E$7:$U$7),""),"")</f>
        <v/>
      </c>
      <c r="AD39" s="150" t="str">
        <f aca="false">IF(D39&lt;&gt;"",SUMIF($E$8:$U$8,$AD$9,E39:U39)/SUMIF($E$8:$U$8,"I",$E$7:$U$7),"")</f>
        <v/>
      </c>
    </row>
    <row r="40" customFormat="false" ht="12.75" hidden="false" customHeight="true" outlineLevel="0" collapsed="false">
      <c r="A40" s="144" t="n">
        <f aca="false">IF(COUNT(E40:M40)&gt;0,A39+1,A39)</f>
        <v>0</v>
      </c>
      <c r="B40" s="145" t="str">
        <f aca="false">IF([4]Jahrgangsstufentest!B40="","",[4]Jahrgangsstufentest!B40)</f>
        <v/>
      </c>
      <c r="C40" s="145" t="str">
        <f aca="false">IF([4]Jahrgangsstufentest!C40="","",[4]Jahrgangsstufentest!C40)</f>
        <v/>
      </c>
      <c r="D40" s="146" t="str">
        <f aca="false">IF([4]Jahrgangsstufentest!D40="","",[4]Jahrgangsstufentest!D40)</f>
        <v/>
      </c>
      <c r="E40" s="147" t="str">
        <f aca="false">IF([4]Jahrgangsstufentest!E40="","",[4]Jahrgangsstufentest!E40)</f>
        <v/>
      </c>
      <c r="F40" s="147" t="str">
        <f aca="false">IF([4]Jahrgangsstufentest!F40="","",[4]Jahrgangsstufentest!F40)</f>
        <v/>
      </c>
      <c r="G40" s="147" t="str">
        <f aca="false">IF([4]Jahrgangsstufentest!G40="","",[4]Jahrgangsstufentest!G40)</f>
        <v/>
      </c>
      <c r="H40" s="147" t="str">
        <f aca="false">IF([4]Jahrgangsstufentest!H40="","",[4]Jahrgangsstufentest!H40)</f>
        <v/>
      </c>
      <c r="I40" s="147" t="str">
        <f aca="false">IF([4]Jahrgangsstufentest!I40="","",[4]Jahrgangsstufentest!I40)</f>
        <v/>
      </c>
      <c r="J40" s="147" t="str">
        <f aca="false">IF([4]Jahrgangsstufentest!J40="","",[4]Jahrgangsstufentest!J40)</f>
        <v/>
      </c>
      <c r="K40" s="147" t="str">
        <f aca="false">IF([4]Jahrgangsstufentest!K40="","",[4]Jahrgangsstufentest!K40)</f>
        <v/>
      </c>
      <c r="L40" s="147" t="str">
        <f aca="false">IF([4]Jahrgangsstufentest!L40="","",[4]Jahrgangsstufentest!L40)</f>
        <v/>
      </c>
      <c r="M40" s="147" t="str">
        <f aca="false">IF([4]Jahrgangsstufentest!M40="","",[4]Jahrgangsstufentest!M40)</f>
        <v/>
      </c>
      <c r="N40" s="147" t="str">
        <f aca="false">IF([4]Jahrgangsstufentest!N40="","",[4]Jahrgangsstufentest!N40)</f>
        <v/>
      </c>
      <c r="O40" s="147" t="str">
        <f aca="false">IF([4]Jahrgangsstufentest!O40="","",[4]Jahrgangsstufentest!O40)</f>
        <v/>
      </c>
      <c r="P40" s="147" t="str">
        <f aca="false">IF([4]Jahrgangsstufentest!P40="","",[4]Jahrgangsstufentest!P40)</f>
        <v/>
      </c>
      <c r="Q40" s="147" t="str">
        <f aca="false">IF([4]Jahrgangsstufentest!Q40="","",[4]Jahrgangsstufentest!Q40)</f>
        <v/>
      </c>
      <c r="R40" s="147" t="str">
        <f aca="false">IF([4]Jahrgangsstufentest!R40="","",[4]Jahrgangsstufentest!R40)</f>
        <v/>
      </c>
      <c r="S40" s="147" t="str">
        <f aca="false">IF([4]Jahrgangsstufentest!S40="","",[4]Jahrgangsstufentest!S40)</f>
        <v/>
      </c>
      <c r="T40" s="147" t="str">
        <f aca="false">IF([4]Jahrgangsstufentest!T40="","",[4]Jahrgangsstufentest!T40)</f>
        <v/>
      </c>
      <c r="U40" s="147" t="str">
        <f aca="false">IF([4]Jahrgangsstufentest!U40="","",[4]Jahrgangsstufentest!U40)</f>
        <v/>
      </c>
      <c r="V40" s="147" t="str">
        <f aca="false">IF([4]Jahrgangsstufentest!V40="","",[4]Jahrgangsstufentest!V40)</f>
        <v/>
      </c>
      <c r="W40" s="147" t="str">
        <f aca="false">IF([4]Jahrgangsstufentest!W40="","",[4]Jahrgangsstufentest!W40)</f>
        <v/>
      </c>
      <c r="X40" s="147" t="str">
        <f aca="false">IF([4]Jahrgangsstufentest!X40="","",[4]Jahrgangsstufentest!X40)</f>
        <v/>
      </c>
      <c r="Y40" s="148" t="str">
        <f aca="false">IF(COUNT(E40:X40)&gt;0,IF(D40=1,SUM(E40:X40),IF(D40=2,SUM(E40:X40)-SUMIF($E$8:$U$8,"III",E40:U40),"")),"")</f>
        <v/>
      </c>
      <c r="Z40" s="149" t="str">
        <f aca="false">IF(COUNT(E40:X40)&gt;0,IF(D40=1,IF(Y40&gt;50,1,IF(Y40&gt;41,2,IF(Y40&gt;34,3,IF(Y40&gt;27,4,IF(Y40&gt;20,5,6))))),IF(D40=2,IF(Y40&gt;37,1,IF(Y40&gt;31,2,IF(Y40&gt;26,3,IF(Y40&gt;20,4,IF(Y40&gt;15,5,6))))),"")),"")</f>
        <v/>
      </c>
      <c r="AA40" s="150" t="str">
        <f aca="false">IF(D40&lt;&gt;"",SUMIF($E$8:$U$8,$AA$9,E40:U40)/SUMIF($E$8:$U$8,"I",$E$7:$U$7),"")</f>
        <v/>
      </c>
      <c r="AB40" s="150" t="str">
        <f aca="false">IF(D40&lt;&gt;"",SUMIF($E$8:$U$8,$AB$9,E40:U40)/SUMIF($E$8:$U$8,"I",$E$7:$U$7),"")</f>
        <v/>
      </c>
      <c r="AC40" s="150" t="str">
        <f aca="false">IF(D40&lt;&gt;"",IF(D40&lt;&gt;2,SUMIF($E$8:$U$8,$AC$9,E40:U40)/SUMIF($E$8:$U$8,"I",$E$7:$U$7),""),"")</f>
        <v/>
      </c>
      <c r="AD40" s="150" t="str">
        <f aca="false">IF(D40&lt;&gt;"",SUMIF($E$8:$U$8,$AD$9,E40:U40)/SUMIF($E$8:$U$8,"I",$E$7:$U$7),"")</f>
        <v/>
      </c>
    </row>
    <row r="41" customFormat="false" ht="12.75" hidden="false" customHeight="true" outlineLevel="0" collapsed="false">
      <c r="A41" s="144" t="n">
        <f aca="false">IF(COUNT(E41:M41)&gt;0,A40+1,A40)</f>
        <v>0</v>
      </c>
      <c r="B41" s="145" t="str">
        <f aca="false">IF([4]Jahrgangsstufentest!B41="","",[4]Jahrgangsstufentest!B41)</f>
        <v/>
      </c>
      <c r="C41" s="145" t="str">
        <f aca="false">IF([4]Jahrgangsstufentest!C41="","",[4]Jahrgangsstufentest!C41)</f>
        <v/>
      </c>
      <c r="D41" s="146" t="str">
        <f aca="false">IF([4]Jahrgangsstufentest!D41="","",[4]Jahrgangsstufentest!D41)</f>
        <v/>
      </c>
      <c r="E41" s="147" t="str">
        <f aca="false">IF([4]Jahrgangsstufentest!E41="","",[4]Jahrgangsstufentest!E41)</f>
        <v/>
      </c>
      <c r="F41" s="147" t="str">
        <f aca="false">IF([4]Jahrgangsstufentest!F41="","",[4]Jahrgangsstufentest!F41)</f>
        <v/>
      </c>
      <c r="G41" s="147" t="str">
        <f aca="false">IF([4]Jahrgangsstufentest!G41="","",[4]Jahrgangsstufentest!G41)</f>
        <v/>
      </c>
      <c r="H41" s="147" t="str">
        <f aca="false">IF([4]Jahrgangsstufentest!H41="","",[4]Jahrgangsstufentest!H41)</f>
        <v/>
      </c>
      <c r="I41" s="147" t="str">
        <f aca="false">IF([4]Jahrgangsstufentest!I41="","",[4]Jahrgangsstufentest!I41)</f>
        <v/>
      </c>
      <c r="J41" s="147" t="str">
        <f aca="false">IF([4]Jahrgangsstufentest!J41="","",[4]Jahrgangsstufentest!J41)</f>
        <v/>
      </c>
      <c r="K41" s="147" t="str">
        <f aca="false">IF([4]Jahrgangsstufentest!K41="","",[4]Jahrgangsstufentest!K41)</f>
        <v/>
      </c>
      <c r="L41" s="147" t="str">
        <f aca="false">IF([4]Jahrgangsstufentest!L41="","",[4]Jahrgangsstufentest!L41)</f>
        <v/>
      </c>
      <c r="M41" s="147" t="str">
        <f aca="false">IF([4]Jahrgangsstufentest!M41="","",[4]Jahrgangsstufentest!M41)</f>
        <v/>
      </c>
      <c r="N41" s="147" t="str">
        <f aca="false">IF([4]Jahrgangsstufentest!N41="","",[4]Jahrgangsstufentest!N41)</f>
        <v/>
      </c>
      <c r="O41" s="147" t="str">
        <f aca="false">IF([4]Jahrgangsstufentest!O41="","",[4]Jahrgangsstufentest!O41)</f>
        <v/>
      </c>
      <c r="P41" s="147" t="str">
        <f aca="false">IF([4]Jahrgangsstufentest!P41="","",[4]Jahrgangsstufentest!P41)</f>
        <v/>
      </c>
      <c r="Q41" s="147" t="str">
        <f aca="false">IF([4]Jahrgangsstufentest!Q41="","",[4]Jahrgangsstufentest!Q41)</f>
        <v/>
      </c>
      <c r="R41" s="147" t="str">
        <f aca="false">IF([4]Jahrgangsstufentest!R41="","",[4]Jahrgangsstufentest!R41)</f>
        <v/>
      </c>
      <c r="S41" s="147" t="str">
        <f aca="false">IF([4]Jahrgangsstufentest!S41="","",[4]Jahrgangsstufentest!S41)</f>
        <v/>
      </c>
      <c r="T41" s="147" t="str">
        <f aca="false">IF([4]Jahrgangsstufentest!T41="","",[4]Jahrgangsstufentest!T41)</f>
        <v/>
      </c>
      <c r="U41" s="147" t="str">
        <f aca="false">IF([4]Jahrgangsstufentest!U41="","",[4]Jahrgangsstufentest!U41)</f>
        <v/>
      </c>
      <c r="V41" s="147" t="str">
        <f aca="false">IF([4]Jahrgangsstufentest!V41="","",[4]Jahrgangsstufentest!V41)</f>
        <v/>
      </c>
      <c r="W41" s="147" t="str">
        <f aca="false">IF([4]Jahrgangsstufentest!W41="","",[4]Jahrgangsstufentest!W41)</f>
        <v/>
      </c>
      <c r="X41" s="147" t="str">
        <f aca="false">IF([4]Jahrgangsstufentest!X41="","",[4]Jahrgangsstufentest!X41)</f>
        <v/>
      </c>
      <c r="Y41" s="148" t="str">
        <f aca="false">IF(COUNT(E41:X41)&gt;0,IF(D41=1,SUM(E41:X41),IF(D41=2,SUM(E41:X41)-SUMIF($E$8:$U$8,"III",E41:U41),"")),"")</f>
        <v/>
      </c>
      <c r="Z41" s="149" t="str">
        <f aca="false">IF(COUNT(E41:X41)&gt;0,IF(D41=1,IF(Y41&gt;50,1,IF(Y41&gt;41,2,IF(Y41&gt;34,3,IF(Y41&gt;27,4,IF(Y41&gt;20,5,6))))),IF(D41=2,IF(Y41&gt;37,1,IF(Y41&gt;31,2,IF(Y41&gt;26,3,IF(Y41&gt;20,4,IF(Y41&gt;15,5,6))))),"")),"")</f>
        <v/>
      </c>
      <c r="AA41" s="150" t="str">
        <f aca="false">IF(D41&lt;&gt;"",SUMIF($E$8:$U$8,$AA$9,E41:U41)/SUMIF($E$8:$U$8,"I",$E$7:$U$7),"")</f>
        <v/>
      </c>
      <c r="AB41" s="150" t="str">
        <f aca="false">IF(D41&lt;&gt;"",SUMIF($E$8:$U$8,$AB$9,E41:U41)/SUMIF($E$8:$U$8,"I",$E$7:$U$7),"")</f>
        <v/>
      </c>
      <c r="AC41" s="150" t="str">
        <f aca="false">IF(D41&lt;&gt;"",IF(D41&lt;&gt;2,SUMIF($E$8:$U$8,$AC$9,E41:U41)/SUMIF($E$8:$U$8,"I",$E$7:$U$7),""),"")</f>
        <v/>
      </c>
      <c r="AD41" s="150" t="str">
        <f aca="false">IF(D41&lt;&gt;"",SUMIF($E$8:$U$8,$AD$9,E41:U41)/SUMIF($E$8:$U$8,"I",$E$7:$U$7),"")</f>
        <v/>
      </c>
    </row>
    <row r="42" customFormat="false" ht="12.75" hidden="false" customHeight="true" outlineLevel="0" collapsed="false">
      <c r="A42" s="144" t="n">
        <f aca="false">IF(COUNT(E42:M42)&gt;0,A41+1,A41)</f>
        <v>0</v>
      </c>
      <c r="B42" s="145" t="str">
        <f aca="false">IF([4]Jahrgangsstufentest!B42="","",[4]Jahrgangsstufentest!B42)</f>
        <v/>
      </c>
      <c r="C42" s="145" t="str">
        <f aca="false">IF([4]Jahrgangsstufentest!C42="","",[4]Jahrgangsstufentest!C42)</f>
        <v/>
      </c>
      <c r="D42" s="146" t="str">
        <f aca="false">IF([4]Jahrgangsstufentest!D42="","",[4]Jahrgangsstufentest!D42)</f>
        <v/>
      </c>
      <c r="E42" s="147" t="str">
        <f aca="false">IF([4]Jahrgangsstufentest!E42="","",[4]Jahrgangsstufentest!E42)</f>
        <v/>
      </c>
      <c r="F42" s="147" t="str">
        <f aca="false">IF([4]Jahrgangsstufentest!F42="","",[4]Jahrgangsstufentest!F42)</f>
        <v/>
      </c>
      <c r="G42" s="147" t="str">
        <f aca="false">IF([4]Jahrgangsstufentest!G42="","",[4]Jahrgangsstufentest!G42)</f>
        <v/>
      </c>
      <c r="H42" s="147" t="str">
        <f aca="false">IF([4]Jahrgangsstufentest!H42="","",[4]Jahrgangsstufentest!H42)</f>
        <v/>
      </c>
      <c r="I42" s="147" t="str">
        <f aca="false">IF([4]Jahrgangsstufentest!I42="","",[4]Jahrgangsstufentest!I42)</f>
        <v/>
      </c>
      <c r="J42" s="147" t="str">
        <f aca="false">IF([4]Jahrgangsstufentest!J42="","",[4]Jahrgangsstufentest!J42)</f>
        <v/>
      </c>
      <c r="K42" s="147" t="str">
        <f aca="false">IF([4]Jahrgangsstufentest!K42="","",[4]Jahrgangsstufentest!K42)</f>
        <v/>
      </c>
      <c r="L42" s="147" t="str">
        <f aca="false">IF([4]Jahrgangsstufentest!L42="","",[4]Jahrgangsstufentest!L42)</f>
        <v/>
      </c>
      <c r="M42" s="147" t="str">
        <f aca="false">IF([4]Jahrgangsstufentest!M42="","",[4]Jahrgangsstufentest!M42)</f>
        <v/>
      </c>
      <c r="N42" s="147" t="str">
        <f aca="false">IF([4]Jahrgangsstufentest!N42="","",[4]Jahrgangsstufentest!N42)</f>
        <v/>
      </c>
      <c r="O42" s="147" t="str">
        <f aca="false">IF([4]Jahrgangsstufentest!O42="","",[4]Jahrgangsstufentest!O42)</f>
        <v/>
      </c>
      <c r="P42" s="147" t="str">
        <f aca="false">IF([4]Jahrgangsstufentest!P42="","",[4]Jahrgangsstufentest!P42)</f>
        <v/>
      </c>
      <c r="Q42" s="147" t="str">
        <f aca="false">IF([4]Jahrgangsstufentest!Q42="","",[4]Jahrgangsstufentest!Q42)</f>
        <v/>
      </c>
      <c r="R42" s="147" t="str">
        <f aca="false">IF([4]Jahrgangsstufentest!R42="","",[4]Jahrgangsstufentest!R42)</f>
        <v/>
      </c>
      <c r="S42" s="147" t="str">
        <f aca="false">IF([4]Jahrgangsstufentest!S42="","",[4]Jahrgangsstufentest!S42)</f>
        <v/>
      </c>
      <c r="T42" s="147" t="str">
        <f aca="false">IF([4]Jahrgangsstufentest!T42="","",[4]Jahrgangsstufentest!T42)</f>
        <v/>
      </c>
      <c r="U42" s="147" t="str">
        <f aca="false">IF([4]Jahrgangsstufentest!U42="","",[4]Jahrgangsstufentest!U42)</f>
        <v/>
      </c>
      <c r="V42" s="147" t="str">
        <f aca="false">IF([4]Jahrgangsstufentest!V42="","",[4]Jahrgangsstufentest!V42)</f>
        <v/>
      </c>
      <c r="W42" s="147" t="str">
        <f aca="false">IF([4]Jahrgangsstufentest!W42="","",[4]Jahrgangsstufentest!W42)</f>
        <v/>
      </c>
      <c r="X42" s="147" t="str">
        <f aca="false">IF([4]Jahrgangsstufentest!X42="","",[4]Jahrgangsstufentest!X42)</f>
        <v/>
      </c>
      <c r="Y42" s="148" t="str">
        <f aca="false">IF(COUNT(E42:X42)&gt;0,IF(D42=1,SUM(E42:X42),IF(D42=2,SUM(E42:X42)-SUMIF($E$8:$U$8,"III",E42:U42),"")),"")</f>
        <v/>
      </c>
      <c r="Z42" s="149" t="str">
        <f aca="false">IF(COUNT(E42:X42)&gt;0,IF(D42=1,IF(Y42&gt;50,1,IF(Y42&gt;41,2,IF(Y42&gt;34,3,IF(Y42&gt;27,4,IF(Y42&gt;20,5,6))))),IF(D42=2,IF(Y42&gt;37,1,IF(Y42&gt;31,2,IF(Y42&gt;26,3,IF(Y42&gt;20,4,IF(Y42&gt;15,5,6))))),"")),"")</f>
        <v/>
      </c>
      <c r="AA42" s="150" t="str">
        <f aca="false">IF(D42&lt;&gt;"",SUMIF($E$8:$U$8,$AA$9,E42:U42)/SUMIF($E$8:$U$8,"I",$E$7:$U$7),"")</f>
        <v/>
      </c>
      <c r="AB42" s="150" t="str">
        <f aca="false">IF(D42&lt;&gt;"",SUMIF($E$8:$U$8,$AB$9,E42:U42)/SUMIF($E$8:$U$8,"I",$E$7:$U$7),"")</f>
        <v/>
      </c>
      <c r="AC42" s="150" t="str">
        <f aca="false">IF(D42&lt;&gt;"",IF(D42&lt;&gt;2,SUMIF($E$8:$U$8,$AC$9,E42:U42)/SUMIF($E$8:$U$8,"I",$E$7:$U$7),""),"")</f>
        <v/>
      </c>
      <c r="AD42" s="150" t="str">
        <f aca="false">IF(D42&lt;&gt;"",SUMIF($E$8:$U$8,$AD$9,E42:U42)/SUMIF($E$8:$U$8,"I",$E$7:$U$7),"")</f>
        <v/>
      </c>
    </row>
    <row r="43" customFormat="false" ht="12.75" hidden="false" customHeight="true" outlineLevel="0" collapsed="false">
      <c r="A43" s="144" t="n">
        <f aca="false">IF(COUNT(E43:M43)&gt;0,A42+1,A42)</f>
        <v>0</v>
      </c>
      <c r="B43" s="145" t="str">
        <f aca="false">IF([4]Jahrgangsstufentest!B43="","",[4]Jahrgangsstufentest!B43)</f>
        <v/>
      </c>
      <c r="C43" s="145" t="str">
        <f aca="false">IF([4]Jahrgangsstufentest!C43="","",[4]Jahrgangsstufentest!C43)</f>
        <v/>
      </c>
      <c r="D43" s="146" t="str">
        <f aca="false">IF([4]Jahrgangsstufentest!D43="","",[4]Jahrgangsstufentest!D43)</f>
        <v/>
      </c>
      <c r="E43" s="147" t="str">
        <f aca="false">IF([4]Jahrgangsstufentest!E43="","",[4]Jahrgangsstufentest!E43)</f>
        <v/>
      </c>
      <c r="F43" s="147" t="str">
        <f aca="false">IF([4]Jahrgangsstufentest!F43="","",[4]Jahrgangsstufentest!F43)</f>
        <v/>
      </c>
      <c r="G43" s="147" t="str">
        <f aca="false">IF([4]Jahrgangsstufentest!G43="","",[4]Jahrgangsstufentest!G43)</f>
        <v/>
      </c>
      <c r="H43" s="147" t="str">
        <f aca="false">IF([4]Jahrgangsstufentest!H43="","",[4]Jahrgangsstufentest!H43)</f>
        <v/>
      </c>
      <c r="I43" s="147" t="str">
        <f aca="false">IF([4]Jahrgangsstufentest!I43="","",[4]Jahrgangsstufentest!I43)</f>
        <v/>
      </c>
      <c r="J43" s="147" t="str">
        <f aca="false">IF([4]Jahrgangsstufentest!J43="","",[4]Jahrgangsstufentest!J43)</f>
        <v/>
      </c>
      <c r="K43" s="147" t="str">
        <f aca="false">IF([4]Jahrgangsstufentest!K43="","",[4]Jahrgangsstufentest!K43)</f>
        <v/>
      </c>
      <c r="L43" s="147" t="str">
        <f aca="false">IF([4]Jahrgangsstufentest!L43="","",[4]Jahrgangsstufentest!L43)</f>
        <v/>
      </c>
      <c r="M43" s="147" t="str">
        <f aca="false">IF([4]Jahrgangsstufentest!M43="","",[4]Jahrgangsstufentest!M43)</f>
        <v/>
      </c>
      <c r="N43" s="147" t="str">
        <f aca="false">IF([4]Jahrgangsstufentest!N43="","",[4]Jahrgangsstufentest!N43)</f>
        <v/>
      </c>
      <c r="O43" s="147" t="str">
        <f aca="false">IF([4]Jahrgangsstufentest!O43="","",[4]Jahrgangsstufentest!O43)</f>
        <v/>
      </c>
      <c r="P43" s="147" t="str">
        <f aca="false">IF([4]Jahrgangsstufentest!P43="","",[4]Jahrgangsstufentest!P43)</f>
        <v/>
      </c>
      <c r="Q43" s="147" t="str">
        <f aca="false">IF([4]Jahrgangsstufentest!Q43="","",[4]Jahrgangsstufentest!Q43)</f>
        <v/>
      </c>
      <c r="R43" s="147" t="str">
        <f aca="false">IF([4]Jahrgangsstufentest!R43="","",[4]Jahrgangsstufentest!R43)</f>
        <v/>
      </c>
      <c r="S43" s="147" t="str">
        <f aca="false">IF([4]Jahrgangsstufentest!S43="","",[4]Jahrgangsstufentest!S43)</f>
        <v/>
      </c>
      <c r="T43" s="147" t="str">
        <f aca="false">IF([4]Jahrgangsstufentest!T43="","",[4]Jahrgangsstufentest!T43)</f>
        <v/>
      </c>
      <c r="U43" s="147" t="str">
        <f aca="false">IF([4]Jahrgangsstufentest!U43="","",[4]Jahrgangsstufentest!U43)</f>
        <v/>
      </c>
      <c r="V43" s="147" t="str">
        <f aca="false">IF([4]Jahrgangsstufentest!V43="","",[4]Jahrgangsstufentest!V43)</f>
        <v/>
      </c>
      <c r="W43" s="147" t="str">
        <f aca="false">IF([4]Jahrgangsstufentest!W43="","",[4]Jahrgangsstufentest!W43)</f>
        <v/>
      </c>
      <c r="X43" s="147" t="str">
        <f aca="false">IF([4]Jahrgangsstufentest!X43="","",[4]Jahrgangsstufentest!X43)</f>
        <v/>
      </c>
      <c r="Y43" s="148" t="str">
        <f aca="false">IF(COUNT(E43:X43)&gt;0,IF(D43=1,SUM(E43:X43),IF(D43=2,SUM(E43:X43)-SUMIF($E$8:$U$8,"III",E43:U43),"")),"")</f>
        <v/>
      </c>
      <c r="Z43" s="149" t="str">
        <f aca="false">IF(COUNT(E43:X43)&gt;0,IF(D43=1,IF(Y43&gt;50,1,IF(Y43&gt;41,2,IF(Y43&gt;34,3,IF(Y43&gt;27,4,IF(Y43&gt;20,5,6))))),IF(D43=2,IF(Y43&gt;37,1,IF(Y43&gt;31,2,IF(Y43&gt;26,3,IF(Y43&gt;20,4,IF(Y43&gt;15,5,6))))),"")),"")</f>
        <v/>
      </c>
      <c r="AA43" s="150" t="str">
        <f aca="false">IF(D43&lt;&gt;"",SUMIF($E$8:$U$8,$AA$9,E43:U43)/SUMIF($E$8:$U$8,"I",$E$7:$U$7),"")</f>
        <v/>
      </c>
      <c r="AB43" s="150" t="str">
        <f aca="false">IF(D43&lt;&gt;"",SUMIF($E$8:$U$8,$AB$9,E43:U43)/SUMIF($E$8:$U$8,"I",$E$7:$U$7),"")</f>
        <v/>
      </c>
      <c r="AC43" s="150" t="str">
        <f aca="false">IF(D43&lt;&gt;"",IF(D43&lt;&gt;2,SUMIF($E$8:$U$8,$AC$9,E43:U43)/SUMIF($E$8:$U$8,"I",$E$7:$U$7),""),"")</f>
        <v/>
      </c>
      <c r="AD43" s="150" t="str">
        <f aca="false">IF(D43&lt;&gt;"",SUMIF($E$8:$U$8,$AD$9,E43:U43)/SUMIF($E$8:$U$8,"I",$E$7:$U$7),"")</f>
        <v/>
      </c>
    </row>
    <row r="44" customFormat="false" ht="12.75" hidden="false" customHeight="true" outlineLevel="0" collapsed="false">
      <c r="A44" s="144" t="n">
        <f aca="false">IF(COUNT(E44:M44)&gt;0,A43+1,A43)</f>
        <v>0</v>
      </c>
      <c r="B44" s="145" t="str">
        <f aca="false">IF([4]Jahrgangsstufentest!B44="","",[4]Jahrgangsstufentest!B44)</f>
        <v/>
      </c>
      <c r="C44" s="145" t="str">
        <f aca="false">IF([4]Jahrgangsstufentest!C44="","",[4]Jahrgangsstufentest!C44)</f>
        <v/>
      </c>
      <c r="D44" s="146" t="str">
        <f aca="false">IF([4]Jahrgangsstufentest!D44="","",[4]Jahrgangsstufentest!D44)</f>
        <v/>
      </c>
      <c r="E44" s="147" t="str">
        <f aca="false">IF([4]Jahrgangsstufentest!E44="","",[4]Jahrgangsstufentest!E44)</f>
        <v/>
      </c>
      <c r="F44" s="147" t="str">
        <f aca="false">IF([4]Jahrgangsstufentest!F44="","",[4]Jahrgangsstufentest!F44)</f>
        <v/>
      </c>
      <c r="G44" s="147" t="str">
        <f aca="false">IF([4]Jahrgangsstufentest!G44="","",[4]Jahrgangsstufentest!G44)</f>
        <v/>
      </c>
      <c r="H44" s="147" t="str">
        <f aca="false">IF([4]Jahrgangsstufentest!H44="","",[4]Jahrgangsstufentest!H44)</f>
        <v/>
      </c>
      <c r="I44" s="147" t="str">
        <f aca="false">IF([4]Jahrgangsstufentest!I44="","",[4]Jahrgangsstufentest!I44)</f>
        <v/>
      </c>
      <c r="J44" s="147" t="str">
        <f aca="false">IF([4]Jahrgangsstufentest!J44="","",[4]Jahrgangsstufentest!J44)</f>
        <v/>
      </c>
      <c r="K44" s="147" t="str">
        <f aca="false">IF([4]Jahrgangsstufentest!K44="","",[4]Jahrgangsstufentest!K44)</f>
        <v/>
      </c>
      <c r="L44" s="147" t="str">
        <f aca="false">IF([4]Jahrgangsstufentest!L44="","",[4]Jahrgangsstufentest!L44)</f>
        <v/>
      </c>
      <c r="M44" s="147" t="str">
        <f aca="false">IF([4]Jahrgangsstufentest!M44="","",[4]Jahrgangsstufentest!M44)</f>
        <v/>
      </c>
      <c r="N44" s="147" t="str">
        <f aca="false">IF([4]Jahrgangsstufentest!N44="","",[4]Jahrgangsstufentest!N44)</f>
        <v/>
      </c>
      <c r="O44" s="147" t="str">
        <f aca="false">IF([4]Jahrgangsstufentest!O44="","",[4]Jahrgangsstufentest!O44)</f>
        <v/>
      </c>
      <c r="P44" s="147" t="str">
        <f aca="false">IF([4]Jahrgangsstufentest!P44="","",[4]Jahrgangsstufentest!P44)</f>
        <v/>
      </c>
      <c r="Q44" s="147" t="str">
        <f aca="false">IF([4]Jahrgangsstufentest!Q44="","",[4]Jahrgangsstufentest!Q44)</f>
        <v/>
      </c>
      <c r="R44" s="147" t="str">
        <f aca="false">IF([4]Jahrgangsstufentest!R44="","",[4]Jahrgangsstufentest!R44)</f>
        <v/>
      </c>
      <c r="S44" s="147" t="str">
        <f aca="false">IF([4]Jahrgangsstufentest!S44="","",[4]Jahrgangsstufentest!S44)</f>
        <v/>
      </c>
      <c r="T44" s="147" t="str">
        <f aca="false">IF([4]Jahrgangsstufentest!T44="","",[4]Jahrgangsstufentest!T44)</f>
        <v/>
      </c>
      <c r="U44" s="147" t="str">
        <f aca="false">IF([4]Jahrgangsstufentest!U44="","",[4]Jahrgangsstufentest!U44)</f>
        <v/>
      </c>
      <c r="V44" s="147" t="str">
        <f aca="false">IF([4]Jahrgangsstufentest!V44="","",[4]Jahrgangsstufentest!V44)</f>
        <v/>
      </c>
      <c r="W44" s="147" t="str">
        <f aca="false">IF([4]Jahrgangsstufentest!W44="","",[4]Jahrgangsstufentest!W44)</f>
        <v/>
      </c>
      <c r="X44" s="147" t="str">
        <f aca="false">IF([4]Jahrgangsstufentest!X44="","",[4]Jahrgangsstufentest!X44)</f>
        <v/>
      </c>
      <c r="Y44" s="148" t="str">
        <f aca="false">IF(COUNT(E44:X44)&gt;0,IF(D44=1,SUM(E44:X44),IF(D44=2,SUM(E44:X44)-SUMIF($E$8:$U$8,"III",E44:U44),"")),"")</f>
        <v/>
      </c>
      <c r="Z44" s="149" t="str">
        <f aca="false">IF(COUNT(E44:X44)&gt;0,IF(D44=1,IF(Y44&gt;50,1,IF(Y44&gt;41,2,IF(Y44&gt;34,3,IF(Y44&gt;27,4,IF(Y44&gt;20,5,6))))),IF(D44=2,IF(Y44&gt;37,1,IF(Y44&gt;31,2,IF(Y44&gt;26,3,IF(Y44&gt;20,4,IF(Y44&gt;15,5,6))))),"")),"")</f>
        <v/>
      </c>
      <c r="AA44" s="150" t="str">
        <f aca="false">IF(D44&lt;&gt;"",SUMIF($E$8:$U$8,$AA$9,E44:U44)/SUMIF($E$8:$U$8,"I",$E$7:$U$7),"")</f>
        <v/>
      </c>
      <c r="AB44" s="150" t="str">
        <f aca="false">IF(D44&lt;&gt;"",SUMIF($E$8:$U$8,$AB$9,E44:U44)/SUMIF($E$8:$U$8,"I",$E$7:$U$7),"")</f>
        <v/>
      </c>
      <c r="AC44" s="150" t="str">
        <f aca="false">IF(D44&lt;&gt;"",IF(D44&lt;&gt;2,SUMIF($E$8:$U$8,$AC$9,E44:U44)/SUMIF($E$8:$U$8,"I",$E$7:$U$7),""),"")</f>
        <v/>
      </c>
      <c r="AD44" s="150" t="str">
        <f aca="false">IF(D44&lt;&gt;"",SUMIF($E$8:$U$8,$AD$9,E44:U44)/SUMIF($E$8:$U$8,"I",$E$7:$U$7),"")</f>
        <v/>
      </c>
    </row>
    <row r="45" customFormat="false" ht="12.75" hidden="false" customHeight="true" outlineLevel="0" collapsed="false">
      <c r="A45" s="144" t="n">
        <f aca="false">IF(COUNT(E45:M45)&gt;0,A44+1,A44)</f>
        <v>0</v>
      </c>
      <c r="B45" s="145" t="str">
        <f aca="false">IF([4]Jahrgangsstufentest!B45="","",[4]Jahrgangsstufentest!B45)</f>
        <v/>
      </c>
      <c r="C45" s="145" t="str">
        <f aca="false">IF([4]Jahrgangsstufentest!C45="","",[4]Jahrgangsstufentest!C45)</f>
        <v/>
      </c>
      <c r="D45" s="146" t="str">
        <f aca="false">IF([4]Jahrgangsstufentest!D45="","",[4]Jahrgangsstufentest!D45)</f>
        <v/>
      </c>
      <c r="E45" s="147" t="str">
        <f aca="false">IF([4]Jahrgangsstufentest!E45="","",[4]Jahrgangsstufentest!E45)</f>
        <v/>
      </c>
      <c r="F45" s="147" t="str">
        <f aca="false">IF([4]Jahrgangsstufentest!F45="","",[4]Jahrgangsstufentest!F45)</f>
        <v/>
      </c>
      <c r="G45" s="147" t="str">
        <f aca="false">IF([4]Jahrgangsstufentest!G45="","",[4]Jahrgangsstufentest!G45)</f>
        <v/>
      </c>
      <c r="H45" s="147" t="str">
        <f aca="false">IF([4]Jahrgangsstufentest!H45="","",[4]Jahrgangsstufentest!H45)</f>
        <v/>
      </c>
      <c r="I45" s="147" t="str">
        <f aca="false">IF([4]Jahrgangsstufentest!I45="","",[4]Jahrgangsstufentest!I45)</f>
        <v/>
      </c>
      <c r="J45" s="147" t="str">
        <f aca="false">IF([4]Jahrgangsstufentest!J45="","",[4]Jahrgangsstufentest!J45)</f>
        <v/>
      </c>
      <c r="K45" s="147" t="str">
        <f aca="false">IF([4]Jahrgangsstufentest!K45="","",[4]Jahrgangsstufentest!K45)</f>
        <v/>
      </c>
      <c r="L45" s="147" t="str">
        <f aca="false">IF([4]Jahrgangsstufentest!L45="","",[4]Jahrgangsstufentest!L45)</f>
        <v/>
      </c>
      <c r="M45" s="147" t="str">
        <f aca="false">IF([4]Jahrgangsstufentest!M45="","",[4]Jahrgangsstufentest!M45)</f>
        <v/>
      </c>
      <c r="N45" s="147" t="str">
        <f aca="false">IF([4]Jahrgangsstufentest!N45="","",[4]Jahrgangsstufentest!N45)</f>
        <v/>
      </c>
      <c r="O45" s="147" t="str">
        <f aca="false">IF([4]Jahrgangsstufentest!O45="","",[4]Jahrgangsstufentest!O45)</f>
        <v/>
      </c>
      <c r="P45" s="147" t="str">
        <f aca="false">IF([4]Jahrgangsstufentest!P45="","",[4]Jahrgangsstufentest!P45)</f>
        <v/>
      </c>
      <c r="Q45" s="147" t="str">
        <f aca="false">IF([4]Jahrgangsstufentest!Q45="","",[4]Jahrgangsstufentest!Q45)</f>
        <v/>
      </c>
      <c r="R45" s="147" t="str">
        <f aca="false">IF([4]Jahrgangsstufentest!R45="","",[4]Jahrgangsstufentest!R45)</f>
        <v/>
      </c>
      <c r="S45" s="147" t="str">
        <f aca="false">IF([4]Jahrgangsstufentest!S45="","",[4]Jahrgangsstufentest!S45)</f>
        <v/>
      </c>
      <c r="T45" s="147" t="str">
        <f aca="false">IF([4]Jahrgangsstufentest!T45="","",[4]Jahrgangsstufentest!T45)</f>
        <v/>
      </c>
      <c r="U45" s="147" t="str">
        <f aca="false">IF([4]Jahrgangsstufentest!U45="","",[4]Jahrgangsstufentest!U45)</f>
        <v/>
      </c>
      <c r="V45" s="147" t="str">
        <f aca="false">IF([4]Jahrgangsstufentest!V45="","",[4]Jahrgangsstufentest!V45)</f>
        <v/>
      </c>
      <c r="W45" s="147" t="str">
        <f aca="false">IF([4]Jahrgangsstufentest!W45="","",[4]Jahrgangsstufentest!W45)</f>
        <v/>
      </c>
      <c r="X45" s="147" t="str">
        <f aca="false">IF([4]Jahrgangsstufentest!X45="","",[4]Jahrgangsstufentest!X45)</f>
        <v/>
      </c>
      <c r="Y45" s="148" t="str">
        <f aca="false">IF(COUNT(E45:X45)&gt;0,IF(D45=1,SUM(E45:X45),IF(D45=2,SUM(E45:X45)-SUMIF($E$8:$U$8,"III",E45:U45),"")),"")</f>
        <v/>
      </c>
      <c r="Z45" s="149" t="str">
        <f aca="false">IF(COUNT(E45:X45)&gt;0,IF(D45=1,IF(Y45&gt;50,1,IF(Y45&gt;41,2,IF(Y45&gt;34,3,IF(Y45&gt;27,4,IF(Y45&gt;20,5,6))))),IF(D45=2,IF(Y45&gt;37,1,IF(Y45&gt;31,2,IF(Y45&gt;26,3,IF(Y45&gt;20,4,IF(Y45&gt;15,5,6))))),"")),"")</f>
        <v/>
      </c>
      <c r="AA45" s="150" t="str">
        <f aca="false">IF(D45&lt;&gt;"",SUMIF($E$8:$U$8,$AA$9,E45:U45)/SUMIF($E$8:$U$8,"I",$E$7:$U$7),"")</f>
        <v/>
      </c>
      <c r="AB45" s="150" t="str">
        <f aca="false">IF(D45&lt;&gt;"",SUMIF($E$8:$U$8,$AB$9,E45:U45)/SUMIF($E$8:$U$8,"I",$E$7:$U$7),"")</f>
        <v/>
      </c>
      <c r="AC45" s="150" t="str">
        <f aca="false">IF(D45&lt;&gt;"",IF(D45&lt;&gt;2,SUMIF($E$8:$U$8,$AC$9,E45:U45)/SUMIF($E$8:$U$8,"I",$E$7:$U$7),""),"")</f>
        <v/>
      </c>
      <c r="AD45" s="150" t="str">
        <f aca="false">IF(D45&lt;&gt;"",SUMIF($E$8:$U$8,$AD$9,E45:U45)/SUMIF($E$8:$U$8,"I",$E$7:$U$7),"")</f>
        <v/>
      </c>
    </row>
    <row r="46" customFormat="false" ht="12.75" hidden="false" customHeight="true" outlineLevel="0" collapsed="false">
      <c r="A46" s="144" t="n">
        <f aca="false">IF(COUNT(E46:M46)&gt;0,A45+1,A45)</f>
        <v>0</v>
      </c>
      <c r="B46" s="145" t="str">
        <f aca="false">IF([4]Jahrgangsstufentest!B46="","",[4]Jahrgangsstufentest!B46)</f>
        <v/>
      </c>
      <c r="C46" s="145" t="str">
        <f aca="false">IF([4]Jahrgangsstufentest!C46="","",[4]Jahrgangsstufentest!C46)</f>
        <v/>
      </c>
      <c r="D46" s="146" t="str">
        <f aca="false">IF([4]Jahrgangsstufentest!D46="","",[4]Jahrgangsstufentest!D46)</f>
        <v/>
      </c>
      <c r="E46" s="147" t="str">
        <f aca="false">IF([4]Jahrgangsstufentest!E46="","",[4]Jahrgangsstufentest!E46)</f>
        <v/>
      </c>
      <c r="F46" s="147" t="str">
        <f aca="false">IF([4]Jahrgangsstufentest!F46="","",[4]Jahrgangsstufentest!F46)</f>
        <v/>
      </c>
      <c r="G46" s="147" t="str">
        <f aca="false">IF([4]Jahrgangsstufentest!G46="","",[4]Jahrgangsstufentest!G46)</f>
        <v/>
      </c>
      <c r="H46" s="147" t="str">
        <f aca="false">IF([4]Jahrgangsstufentest!H46="","",[4]Jahrgangsstufentest!H46)</f>
        <v/>
      </c>
      <c r="I46" s="147" t="str">
        <f aca="false">IF([4]Jahrgangsstufentest!I46="","",[4]Jahrgangsstufentest!I46)</f>
        <v/>
      </c>
      <c r="J46" s="147" t="str">
        <f aca="false">IF([4]Jahrgangsstufentest!J46="","",[4]Jahrgangsstufentest!J46)</f>
        <v/>
      </c>
      <c r="K46" s="147" t="str">
        <f aca="false">IF([4]Jahrgangsstufentest!K46="","",[4]Jahrgangsstufentest!K46)</f>
        <v/>
      </c>
      <c r="L46" s="147" t="str">
        <f aca="false">IF([4]Jahrgangsstufentest!L46="","",[4]Jahrgangsstufentest!L46)</f>
        <v/>
      </c>
      <c r="M46" s="147" t="str">
        <f aca="false">IF([4]Jahrgangsstufentest!M46="","",[4]Jahrgangsstufentest!M46)</f>
        <v/>
      </c>
      <c r="N46" s="147" t="str">
        <f aca="false">IF([4]Jahrgangsstufentest!N46="","",[4]Jahrgangsstufentest!N46)</f>
        <v/>
      </c>
      <c r="O46" s="147" t="str">
        <f aca="false">IF([4]Jahrgangsstufentest!O46="","",[4]Jahrgangsstufentest!O46)</f>
        <v/>
      </c>
      <c r="P46" s="147" t="str">
        <f aca="false">IF([4]Jahrgangsstufentest!P46="","",[4]Jahrgangsstufentest!P46)</f>
        <v/>
      </c>
      <c r="Q46" s="147" t="str">
        <f aca="false">IF([4]Jahrgangsstufentest!Q46="","",[4]Jahrgangsstufentest!Q46)</f>
        <v/>
      </c>
      <c r="R46" s="147" t="str">
        <f aca="false">IF([4]Jahrgangsstufentest!R46="","",[4]Jahrgangsstufentest!R46)</f>
        <v/>
      </c>
      <c r="S46" s="147" t="str">
        <f aca="false">IF([4]Jahrgangsstufentest!S46="","",[4]Jahrgangsstufentest!S46)</f>
        <v/>
      </c>
      <c r="T46" s="147" t="str">
        <f aca="false">IF([4]Jahrgangsstufentest!T46="","",[4]Jahrgangsstufentest!T46)</f>
        <v/>
      </c>
      <c r="U46" s="147" t="str">
        <f aca="false">IF([4]Jahrgangsstufentest!U46="","",[4]Jahrgangsstufentest!U46)</f>
        <v/>
      </c>
      <c r="V46" s="147" t="str">
        <f aca="false">IF([4]Jahrgangsstufentest!V46="","",[4]Jahrgangsstufentest!V46)</f>
        <v/>
      </c>
      <c r="W46" s="147" t="str">
        <f aca="false">IF([4]Jahrgangsstufentest!W46="","",[4]Jahrgangsstufentest!W46)</f>
        <v/>
      </c>
      <c r="X46" s="147" t="str">
        <f aca="false">IF([4]Jahrgangsstufentest!X46="","",[4]Jahrgangsstufentest!X46)</f>
        <v/>
      </c>
      <c r="Y46" s="148" t="str">
        <f aca="false">IF(COUNT(E46:X46)&gt;0,IF(D46=1,SUM(E46:X46),IF(D46=2,SUM(E46:X46)-SUMIF($E$8:$U$8,"III",E46:U46),"")),"")</f>
        <v/>
      </c>
      <c r="Z46" s="149" t="str">
        <f aca="false">IF(COUNT(E46:X46)&gt;0,IF(D46=1,IF(Y46&gt;50,1,IF(Y46&gt;41,2,IF(Y46&gt;34,3,IF(Y46&gt;27,4,IF(Y46&gt;20,5,6))))),IF(D46=2,IF(Y46&gt;37,1,IF(Y46&gt;31,2,IF(Y46&gt;26,3,IF(Y46&gt;20,4,IF(Y46&gt;15,5,6))))),"")),"")</f>
        <v/>
      </c>
      <c r="AA46" s="150" t="str">
        <f aca="false">IF(D46&lt;&gt;"",SUMIF($E$8:$U$8,$AA$9,E46:U46)/SUMIF($E$8:$U$8,"I",$E$7:$U$7),"")</f>
        <v/>
      </c>
      <c r="AB46" s="150" t="str">
        <f aca="false">IF(D46&lt;&gt;"",SUMIF($E$8:$U$8,$AB$9,E46:U46)/SUMIF($E$8:$U$8,"I",$E$7:$U$7),"")</f>
        <v/>
      </c>
      <c r="AC46" s="150" t="str">
        <f aca="false">IF(D46&lt;&gt;"",IF(D46&lt;&gt;2,SUMIF($E$8:$U$8,$AC$9,E46:U46)/SUMIF($E$8:$U$8,"I",$E$7:$U$7),""),"")</f>
        <v/>
      </c>
      <c r="AD46" s="150" t="str">
        <f aca="false">IF(D46&lt;&gt;"",SUMIF($E$8:$U$8,$AD$9,E46:U46)/SUMIF($E$8:$U$8,"I",$E$7:$U$7),"")</f>
        <v/>
      </c>
    </row>
    <row r="47" customFormat="false" ht="11.1" hidden="false" customHeight="true" outlineLevel="0" collapsed="false">
      <c r="A47" s="152" t="s">
        <v>24</v>
      </c>
      <c r="B47" s="152"/>
      <c r="C47" s="152"/>
      <c r="D47" s="152"/>
      <c r="E47" s="153" t="str">
        <f aca="false">IF(COUNT(E12:E46)&gt;0,AVERAGE(E12:E46),"")</f>
        <v/>
      </c>
      <c r="F47" s="153" t="str">
        <f aca="false">IF(COUNT(F12:F46)&gt;0,AVERAGE(F12:F46),"")</f>
        <v/>
      </c>
      <c r="G47" s="153" t="str">
        <f aca="false">IF(COUNT(G12:G46)&gt;0,AVERAGE(G12:G46),"")</f>
        <v/>
      </c>
      <c r="H47" s="153" t="str">
        <f aca="false">IF(COUNT(H12:H46)&gt;0,AVERAGE(H12:H46),"")</f>
        <v/>
      </c>
      <c r="I47" s="153" t="str">
        <f aca="false">IF(COUNT(I12:I46)&gt;0,AVERAGE(I12:I46),"")</f>
        <v/>
      </c>
      <c r="J47" s="153" t="str">
        <f aca="false">IF(COUNT(J12:J46)&gt;0,AVERAGE(J12:J46),"")</f>
        <v/>
      </c>
      <c r="K47" s="153" t="str">
        <f aca="false">IF(COUNT(K12:K46)&gt;0,AVERAGE(K12:K46),"")</f>
        <v/>
      </c>
      <c r="L47" s="153" t="str">
        <f aca="false">IF(COUNT(L12:L46)&gt;0,AVERAGE(L12:L46),"")</f>
        <v/>
      </c>
      <c r="M47" s="153" t="str">
        <f aca="false">IF(COUNT(M12:M46)&gt;0,AVERAGE(M12:M46),"")</f>
        <v/>
      </c>
      <c r="N47" s="153" t="str">
        <f aca="false">IF(COUNT(N12:N46)&gt;0,AVERAGE(N12:N46),"")</f>
        <v/>
      </c>
      <c r="O47" s="153" t="str">
        <f aca="false">IF(COUNT(O12:O46)&gt;0,AVERAGE(O12:O46),"")</f>
        <v/>
      </c>
      <c r="P47" s="153" t="str">
        <f aca="false">IF(COUNT(P12:P46)&gt;0,AVERAGE(P12:P46),"")</f>
        <v/>
      </c>
      <c r="Q47" s="153" t="str">
        <f aca="false">IF(COUNT(Q12:Q46)&gt;0,AVERAGE(Q12:Q46),"")</f>
        <v/>
      </c>
      <c r="R47" s="153" t="str">
        <f aca="false">IF(COUNT(R12:R46)&gt;0,AVERAGE(R12:R46),"")</f>
        <v/>
      </c>
      <c r="S47" s="153" t="str">
        <f aca="false">IF(COUNT(S12:S46)&gt;0,AVERAGE(S12:S46),"")</f>
        <v/>
      </c>
      <c r="T47" s="153" t="str">
        <f aca="false">IF(COUNT(T12:T46)&gt;0,AVERAGE(T12:T46),"")</f>
        <v/>
      </c>
      <c r="U47" s="153" t="str">
        <f aca="false">IF(COUNT(U12:U46)&gt;0,AVERAGE(U12:U46),"")</f>
        <v/>
      </c>
      <c r="V47" s="153" t="str">
        <f aca="false">IF(COUNT(V12:V46)&gt;0,AVERAGE(V12:V46),"")</f>
        <v/>
      </c>
      <c r="W47" s="153" t="str">
        <f aca="false">IF(COUNT(W12:W46)&gt;0,AVERAGE(W12:W46),"")</f>
        <v/>
      </c>
      <c r="X47" s="153" t="str">
        <f aca="false">IF(COUNT(X12:X46)&gt;0,AVERAGE(X12:X46),"")</f>
        <v/>
      </c>
      <c r="Y47" s="154" t="str">
        <f aca="false">IF(SUM(Y12:Y46)&gt;0,AVERAGE(Y12:Y46),"")</f>
        <v/>
      </c>
      <c r="Z47" s="155" t="str">
        <f aca="false">IF(SUM(Z12:Z46)&gt;0,AVERAGE(Z12:Z46),"")</f>
        <v/>
      </c>
      <c r="AA47" s="156"/>
      <c r="AB47" s="156"/>
      <c r="AC47" s="156"/>
      <c r="AD47" s="156"/>
    </row>
    <row r="48" customFormat="false" ht="11.1" hidden="false" customHeight="true" outlineLevel="0" collapsed="false">
      <c r="A48" s="152" t="s">
        <v>15</v>
      </c>
      <c r="B48" s="152"/>
      <c r="C48" s="152"/>
      <c r="D48" s="152"/>
      <c r="E48" s="157" t="str">
        <f aca="false">IF(AND(COUNT(E12:E46)&gt;0,E7&lt;&gt;""),SUM(E12:E46)/(COUNT(E12:E46)*E7),"")</f>
        <v/>
      </c>
      <c r="F48" s="157" t="str">
        <f aca="false">IF(AND(COUNT(F12:F46)&gt;0,F7&lt;&gt;""),SUM(F12:F46)/(COUNT(F12:F46)*F7),"")</f>
        <v/>
      </c>
      <c r="G48" s="157" t="str">
        <f aca="false">IF(AND(COUNT(G12:G46)&gt;0,G7&lt;&gt;""),SUM(G12:G46)/(COUNT(G12:G46)*G7),"")</f>
        <v/>
      </c>
      <c r="H48" s="157" t="str">
        <f aca="false">IF(AND(COUNT(H12:H46)&gt;0,H7&lt;&gt;""),SUM(H12:H46)/(COUNT(H12:H46)*H7),"")</f>
        <v/>
      </c>
      <c r="I48" s="157" t="str">
        <f aca="false">IF(AND(COUNT(I12:I46)&gt;0,I7&lt;&gt;""),SUM(I12:I46)/(COUNT(I12:I46)*I7),"")</f>
        <v/>
      </c>
      <c r="J48" s="157" t="str">
        <f aca="false">IF(AND(COUNT(J12:J46)&gt;0,J7&lt;&gt;""),SUM(J12:J46)/(COUNT(J12:J46)*J7),"")</f>
        <v/>
      </c>
      <c r="K48" s="157" t="str">
        <f aca="false">IF(AND(COUNT(K12:K46)&gt;0,K7&lt;&gt;""),SUM(K12:K46)/(COUNT(K12:K46)*K7),"")</f>
        <v/>
      </c>
      <c r="L48" s="157" t="str">
        <f aca="false">IF(AND(COUNT(L12:L46)&gt;0,L7&lt;&gt;""),SUM(L12:L46)/(COUNT(L12:L46)*L7),"")</f>
        <v/>
      </c>
      <c r="M48" s="157" t="str">
        <f aca="false">IF(AND(COUNT(M12:M46)&gt;0,M7&lt;&gt;""),SUM(M12:M46)/(COUNT(M12:M46)*M7),"")</f>
        <v/>
      </c>
      <c r="N48" s="157" t="str">
        <f aca="false">IF(AND(COUNT(N12:N46)&gt;0,N7&lt;&gt;""),SUM(N12:N46)/(COUNT(N12:N46)*N7),"")</f>
        <v/>
      </c>
      <c r="O48" s="157" t="str">
        <f aca="false">IF(AND(COUNT(O12:O46)&gt;0,O7&lt;&gt;""),SUM(O12:O46)/(COUNT(O12:O46)*O7),"")</f>
        <v/>
      </c>
      <c r="P48" s="157" t="str">
        <f aca="false">IF(AND(COUNT(P12:P46)&gt;0,P7&lt;&gt;""),SUM(P12:P46)/(COUNT(P12:P46)*P7),"")</f>
        <v/>
      </c>
      <c r="Q48" s="157" t="str">
        <f aca="false">IF(AND(COUNT(Q12:Q46)&gt;0,Q7&lt;&gt;""),SUM(Q12:Q46)/(COUNT(Q12:Q46)*Q7),"")</f>
        <v/>
      </c>
      <c r="R48" s="157" t="str">
        <f aca="false">IF(AND(COUNT(R12:R46)&gt;0,R7&lt;&gt;""),SUM(R12:R46)/(COUNT(R12:R46)*R7),"")</f>
        <v/>
      </c>
      <c r="S48" s="157" t="str">
        <f aca="false">IF(AND(COUNT(S12:S46)&gt;0,S7&lt;&gt;""),SUM(S12:S46)/(COUNT(S12:S46)*S7),"")</f>
        <v/>
      </c>
      <c r="T48" s="157" t="str">
        <f aca="false">IF(AND(COUNT(T12:T46)&gt;0,T7&lt;&gt;""),SUM(T12:T46)/(COUNT(T12:T46)*T7),"")</f>
        <v/>
      </c>
      <c r="U48" s="157" t="str">
        <f aca="false">IF(AND(COUNT(U12:U46)&gt;0,U7&lt;&gt;""),SUM(U12:U46)/(COUNT(U12:U46)*U7),"")</f>
        <v/>
      </c>
      <c r="V48" s="157" t="str">
        <f aca="false">IF(AND(COUNT(V12:V46)&gt;0,V7&lt;&gt;""),SUM(V12:V46)/(COUNT(V12:V46)*V7),"")</f>
        <v/>
      </c>
      <c r="W48" s="157" t="str">
        <f aca="false">IF(AND(COUNT(W12:W46)&gt;0,W7&lt;&gt;""),SUM(W12:W46)/(COUNT(W12:W46)*W7),"")</f>
        <v/>
      </c>
      <c r="X48" s="157" t="str">
        <f aca="false">IF(AND(COUNT(X12:X46)&gt;0,X7&lt;&gt;""),SUM(X12:X46)/(COUNT(X12:X46)*X7),"")</f>
        <v/>
      </c>
      <c r="Y48" s="154"/>
      <c r="Z48" s="158"/>
      <c r="AA48" s="159" t="str">
        <f aca="false">IF(SUM(AA12:AA46)&gt;0,AVERAGE(AA12:AA46),"")</f>
        <v/>
      </c>
      <c r="AB48" s="159" t="str">
        <f aca="false">IF(SUM(AB12:AB46)&gt;0,AVERAGE(AB12:AB46),"")</f>
        <v/>
      </c>
      <c r="AC48" s="159" t="str">
        <f aca="false">IF(SUM(AC12:AC46)&gt;0,AVERAGE(AC12:AC46),"")</f>
        <v/>
      </c>
      <c r="AD48" s="159" t="str">
        <f aca="false">IF(SUM(AD12:AD46)&gt;0,AVERAGE(AD12:AD46),"")</f>
        <v/>
      </c>
    </row>
    <row r="49" customFormat="false" ht="13.5" hidden="false" customHeight="true" outlineLevel="0" collapsed="false">
      <c r="A49" s="160"/>
      <c r="B49" s="161" t="str">
        <f aca="false">IF(COUNTIF(D49:X49,"X")&gt;0,"Datenfehler","")</f>
        <v/>
      </c>
      <c r="C49" s="161"/>
      <c r="D49" s="162" t="str">
        <f aca="false">IF(($F$4-COUNT(D12:D46))=0,"","X")</f>
        <v/>
      </c>
      <c r="E49" s="162" t="str">
        <f aca="false">IF(AND(E8="",COUNT(E12:E46)=0),"",IF(AND(E8="III",($F$4-COUNTIF($D$12:$D$46,2)-COUNT(E12:E46))=0),"",IF(AND(E8&lt;&gt;"",($F$4-COUNT(E12:E46))=0),"","X")))</f>
        <v/>
      </c>
      <c r="F49" s="162" t="str">
        <f aca="false">IF(AND(F8="",COUNT(F12:F46)=0),"",IF(AND(F8="III",($F$4-COUNTIF($D$12:$D$46,2)-COUNT(F12:F46))=0),"",IF(AND(F8&lt;&gt;"",($F$4-COUNT(F12:F46))=0),"","X")))</f>
        <v/>
      </c>
      <c r="G49" s="162" t="str">
        <f aca="false">IF(AND(G8="",COUNT(G12:G46)=0),"",IF(AND(G8="III",($F$4-COUNTIF($D$12:$D$46,2)-COUNT(G12:G46))=0),"",IF(AND(G8&lt;&gt;"",($F$4-COUNT(G12:G46))=0),"","X")))</f>
        <v/>
      </c>
      <c r="H49" s="162" t="str">
        <f aca="false">IF(AND(H8="",COUNT(H12:H46)=0),"",IF(AND(H8="III",($F$4-COUNTIF($D$12:$D$46,2)-COUNT(H12:H46))=0),"",IF(AND(H8&lt;&gt;"",($F$4-COUNT(H12:H46))=0),"","X")))</f>
        <v/>
      </c>
      <c r="I49" s="162" t="str">
        <f aca="false">IF(AND(I8="",COUNT(I12:I46)=0),"",IF(AND(I8="III",($F$4-COUNTIF($D$12:$D$46,2)-COUNT(I12:I46))=0),"",IF(AND(I8&lt;&gt;"",($F$4-COUNT(I12:I46))=0),"","X")))</f>
        <v/>
      </c>
      <c r="J49" s="162" t="str">
        <f aca="false">IF(AND(J8="",COUNT(J12:J46)=0),"",IF(AND(J8="III",($F$4-COUNTIF($D$12:$D$46,2)-COUNT(J12:J46))=0),"",IF(AND(J8&lt;&gt;"",($F$4-COUNT(J12:J46))=0),"","X")))</f>
        <v/>
      </c>
      <c r="K49" s="162" t="str">
        <f aca="false">IF(AND(K8="",COUNT(K12:K46)=0),"",IF(AND(K8="III",($F$4-COUNTIF($D$12:$D$46,2)-COUNT(K12:K46))=0),"",IF(AND(K8&lt;&gt;"",($F$4-COUNT(K12:K46))=0),"","X")))</f>
        <v/>
      </c>
      <c r="L49" s="162" t="str">
        <f aca="false">IF(AND(L8="",COUNT(L12:L46)=0),"",IF(AND(L8="III",($F$4-COUNTIF($D$12:$D$46,2)-COUNT(L12:L46))=0),"",IF(AND(L8&lt;&gt;"",($F$4-COUNT(L12:L46))=0),"","X")))</f>
        <v/>
      </c>
      <c r="M49" s="162" t="str">
        <f aca="false">IF(AND(M8="",COUNT(M12:M46)=0),"",IF(AND(M8="III",($F$4-COUNTIF($D$12:$D$46,2)-COUNT(M12:M46))=0),"",IF(AND(M8&lt;&gt;"",($F$4-COUNT(M12:M46))=0),"","X")))</f>
        <v/>
      </c>
      <c r="N49" s="162" t="str">
        <f aca="false">IF(AND(N8="",COUNT(N12:N46)=0),"",IF(AND(N8="III",($F$4-COUNTIF($D$12:$D$46,2)-COUNT(N12:N46))=0),"",IF(AND(N8&lt;&gt;"",($F$4-COUNT(N12:N46))=0),"","X")))</f>
        <v/>
      </c>
      <c r="O49" s="162" t="str">
        <f aca="false">IF(AND(O8="",COUNT(O12:O46)=0),"",IF(AND(O8="III",($F$4-COUNTIF($D$12:$D$46,2)-COUNT(O12:O46))=0),"",IF(AND(O8&lt;&gt;"",($F$4-COUNT(O12:O46))=0),"","X")))</f>
        <v/>
      </c>
      <c r="P49" s="162" t="str">
        <f aca="false">IF(AND(P8="",COUNT(P12:P46)=0),"",IF(AND(P8="III",($F$4-COUNTIF($D$12:$D$46,2)-COUNT(P12:P46))=0),"",IF(AND(P8&lt;&gt;"",($F$4-COUNT(P12:P46))=0),"","X")))</f>
        <v/>
      </c>
      <c r="Q49" s="162" t="str">
        <f aca="false">IF(AND(Q8="",COUNT(Q12:Q46)=0),"",IF(AND(Q8="III",($F$4-COUNTIF($D$12:$D$46,2)-COUNT(Q12:Q46))=0),"",IF(AND(Q8&lt;&gt;"",($F$4-COUNT(Q12:Q46))=0),"","X")))</f>
        <v/>
      </c>
      <c r="R49" s="162" t="str">
        <f aca="false">IF(AND(R8="",COUNT(R12:R46)=0),"",IF(AND(R8="III",($F$4-COUNTIF($D$12:$D$46,2)-COUNT(R12:R46))=0),"",IF(AND(R8&lt;&gt;"",($F$4-COUNT(R12:R46))=0),"","X")))</f>
        <v/>
      </c>
      <c r="S49" s="162" t="str">
        <f aca="false">IF(AND(S8="",COUNT(S12:S46)=0),"",IF(AND(S8="III",($F$4-COUNTIF($D$12:$D$46,2)-COUNT(S12:S46))=0),"",IF(AND(S8&lt;&gt;"",($F$4-COUNT(S12:S46))=0),"","X")))</f>
        <v/>
      </c>
      <c r="T49" s="162" t="str">
        <f aca="false">IF(AND(T8="",COUNT(T12:T46)=0),"",IF(AND(T8="III",($F$4-COUNTIF($D$12:$D$46,2)-COUNT(T12:T46))=0),"",IF(AND(T8&lt;&gt;"",($F$4-COUNT(T12:T46))=0),"","X")))</f>
        <v/>
      </c>
      <c r="U49" s="162" t="str">
        <f aca="false">IF(AND(U8="",COUNT(U12:U46)=0),"",IF(AND(U8="III",($F$4-COUNTIF($D$12:$D$46,2)-COUNT(U12:U46))=0),"",IF(AND(U8&lt;&gt;"",($F$4-COUNT(U12:U46))=0),"","X")))</f>
        <v/>
      </c>
      <c r="V49" s="162" t="str">
        <f aca="false">IF(AND(V8="",COUNT(V12:V46)=0),"",IF(AND(V8="III",($F$4-COUNTIF($D$12:$D$46,2)-COUNT(V12:V46))=0),"",IF(AND(V8&lt;&gt;"",($F$4-COUNT(V12:V46))=0),"","X")))</f>
        <v/>
      </c>
      <c r="W49" s="162" t="str">
        <f aca="false">IF(AND(W8="",COUNT(W12:W46)=0),"",IF(AND(W8="III",($F$4-COUNTIF($D$12:$D$46,2)-COUNT(W12:W46))=0),"",IF(AND(W8&lt;&gt;"",($F$4-COUNT(W12:W46))=0),"","X")))</f>
        <v/>
      </c>
      <c r="X49" s="162" t="str">
        <f aca="false">IF(AND(X8="",COUNT(X12:X46)=0),"",IF(AND(X8="III",($F$4-COUNTIF($D$12:$D$46,2)-COUNT(X12:X46))=0),"",IF(AND(X8&lt;&gt;"",($F$4-COUNT(X12:X46))=0),"","X")))</f>
        <v/>
      </c>
    </row>
    <row r="50" customFormat="false" ht="9" hidden="false" customHeight="true" outlineLevel="0" collapsed="false">
      <c r="A50" s="160"/>
      <c r="B50" s="163"/>
      <c r="C50" s="164"/>
      <c r="D50" s="163"/>
      <c r="E50" s="165"/>
      <c r="F50" s="165"/>
      <c r="G50" s="165"/>
      <c r="H50" s="165"/>
      <c r="I50" s="165"/>
      <c r="J50" s="165"/>
      <c r="K50" s="165"/>
      <c r="L50" s="165"/>
      <c r="M50" s="165"/>
      <c r="N50" s="162"/>
      <c r="O50" s="162"/>
      <c r="P50" s="162"/>
      <c r="Q50" s="162"/>
      <c r="R50" s="162"/>
      <c r="S50" s="162"/>
      <c r="T50" s="166"/>
    </row>
    <row r="51" customFormat="false" ht="12.75" hidden="false" customHeight="true" outlineLevel="0" collapsed="false">
      <c r="A51" s="160"/>
      <c r="B51" s="167" t="s">
        <v>27</v>
      </c>
      <c r="C51" s="167"/>
      <c r="D51" s="167"/>
      <c r="E51" s="165"/>
      <c r="F51" s="168" t="s">
        <v>16</v>
      </c>
      <c r="G51" s="168"/>
      <c r="H51" s="169" t="n">
        <v>1</v>
      </c>
      <c r="I51" s="169" t="n">
        <v>2</v>
      </c>
      <c r="J51" s="169" t="n">
        <v>3</v>
      </c>
      <c r="K51" s="169" t="n">
        <v>4</v>
      </c>
      <c r="L51" s="169" t="n">
        <v>5</v>
      </c>
      <c r="M51" s="169" t="n">
        <v>6</v>
      </c>
    </row>
    <row r="52" customFormat="false" ht="12.75" hidden="false" customHeight="true" outlineLevel="0" collapsed="false">
      <c r="A52" s="160"/>
      <c r="B52" s="170" t="s">
        <v>68</v>
      </c>
      <c r="C52" s="170" t="s">
        <v>30</v>
      </c>
      <c r="D52" s="171" t="s">
        <v>31</v>
      </c>
      <c r="E52" s="172"/>
      <c r="F52" s="168" t="s">
        <v>37</v>
      </c>
      <c r="G52" s="168"/>
      <c r="H52" s="173" t="n">
        <f aca="false">COUNTIF(Z12:Z46,1)</f>
        <v>0</v>
      </c>
      <c r="I52" s="173" t="n">
        <f aca="false">COUNTIF(Z12:Z46,2)</f>
        <v>0</v>
      </c>
      <c r="J52" s="173" t="n">
        <f aca="false">COUNTIF(Z12:Z46,3)</f>
        <v>0</v>
      </c>
      <c r="K52" s="173" t="n">
        <f aca="false">COUNTIF(Z12:Z46,4)</f>
        <v>0</v>
      </c>
      <c r="L52" s="173" t="n">
        <f aca="false">COUNTIF(Z12:Z46,5)</f>
        <v>0</v>
      </c>
      <c r="M52" s="173" t="n">
        <f aca="false">COUNTIF(Z12:Z46,6)</f>
        <v>0</v>
      </c>
    </row>
    <row r="53" customFormat="false" ht="12.75" hidden="false" customHeight="true" outlineLevel="0" collapsed="false">
      <c r="A53" s="160"/>
      <c r="B53" s="174" t="str">
        <f aca="false">IF([4]Jahrgangsstufentest!B53="","",[4]Jahrgangsstufentest!B53)</f>
        <v/>
      </c>
      <c r="C53" s="174" t="str">
        <f aca="false">IF([4]Jahrgangsstufentest!C53="","",[4]Jahrgangsstufentest!C53)</f>
        <v/>
      </c>
      <c r="D53" s="174" t="str">
        <f aca="false">IF([4]Jahrgangsstufentest!D53="","",[4]Jahrgangsstufentest!D53)</f>
        <v/>
      </c>
      <c r="E53" s="172"/>
      <c r="L53" s="175"/>
      <c r="M53" s="175"/>
      <c r="O53" s="176"/>
      <c r="P53" s="177"/>
      <c r="Q53" s="177"/>
      <c r="R53" s="177"/>
      <c r="S53" s="177"/>
      <c r="T53" s="166"/>
    </row>
    <row r="54" customFormat="false" ht="11.25" hidden="false" customHeight="true" outlineLevel="0" collapsed="false">
      <c r="A54" s="160"/>
      <c r="B54" s="178" t="n">
        <f aca="false">COUNTIF(B53,"x")</f>
        <v>0</v>
      </c>
      <c r="C54" s="178" t="n">
        <f aca="false">COUNTIF(C53,"x")</f>
        <v>0</v>
      </c>
      <c r="D54" s="178" t="n">
        <f aca="false">COUNTIF(D53,"x")</f>
        <v>0</v>
      </c>
      <c r="E54" s="172"/>
      <c r="F54" s="168" t="s">
        <v>69</v>
      </c>
      <c r="G54" s="168"/>
      <c r="H54" s="168"/>
      <c r="I54" s="179" t="str">
        <f aca="false">Z47</f>
        <v/>
      </c>
      <c r="J54" s="179"/>
      <c r="L54" s="175"/>
      <c r="M54" s="175"/>
      <c r="O54" s="177"/>
      <c r="P54" s="177"/>
      <c r="Q54" s="177"/>
      <c r="R54" s="177"/>
      <c r="S54" s="177"/>
      <c r="T54" s="166"/>
    </row>
    <row r="55" customFormat="false" ht="12.75" hidden="false" customHeight="true" outlineLevel="0" collapsed="false">
      <c r="B55" s="180" t="s">
        <v>32</v>
      </c>
      <c r="C55" s="180"/>
      <c r="D55" s="180"/>
      <c r="E55" s="172"/>
      <c r="F55" s="168"/>
      <c r="G55" s="168"/>
      <c r="H55" s="168"/>
      <c r="I55" s="179"/>
      <c r="J55" s="179"/>
      <c r="P55" s="177"/>
      <c r="Q55" s="177"/>
      <c r="R55" s="177"/>
      <c r="S55" s="177"/>
      <c r="T55" s="166"/>
    </row>
    <row r="56" customFormat="false" ht="12.75" hidden="false" customHeight="true" outlineLevel="0" collapsed="false">
      <c r="B56" s="170" t="s">
        <v>33</v>
      </c>
      <c r="C56" s="170" t="s">
        <v>34</v>
      </c>
      <c r="D56" s="171" t="s">
        <v>35</v>
      </c>
      <c r="E56" s="172"/>
      <c r="O56" s="177"/>
      <c r="P56" s="177"/>
      <c r="Q56" s="177"/>
      <c r="R56" s="177"/>
      <c r="S56" s="177"/>
      <c r="T56" s="166"/>
    </row>
    <row r="57" customFormat="false" ht="12.75" hidden="false" customHeight="true" outlineLevel="0" collapsed="false">
      <c r="B57" s="174" t="str">
        <f aca="false">IF([4]Jahrgangsstufentest!B57="","",[4]Jahrgangsstufentest!B57)</f>
        <v/>
      </c>
      <c r="C57" s="174" t="str">
        <f aca="false">IF([4]Jahrgangsstufentest!C57="","",[4]Jahrgangsstufentest!C57)</f>
        <v/>
      </c>
      <c r="D57" s="174" t="str">
        <f aca="false">IF([4]Jahrgangsstufentest!D57="","",[4]Jahrgangsstufentest!D57)</f>
        <v/>
      </c>
      <c r="E57" s="172"/>
      <c r="F57" s="172"/>
      <c r="G57" s="172"/>
      <c r="H57" s="172"/>
      <c r="I57" s="172"/>
      <c r="J57" s="175"/>
      <c r="K57" s="175"/>
      <c r="L57" s="175"/>
      <c r="M57" s="175"/>
      <c r="T57" s="166"/>
    </row>
    <row r="58" customFormat="false" ht="11.25" hidden="false" customHeight="true" outlineLevel="0" collapsed="false">
      <c r="A58" s="181"/>
      <c r="B58" s="182" t="n">
        <f aca="false">COUNTIF(B57,"x")</f>
        <v>0</v>
      </c>
      <c r="C58" s="182" t="n">
        <f aca="false">COUNTIF(C57,"x")</f>
        <v>0</v>
      </c>
      <c r="D58" s="182" t="n">
        <f aca="false">COUNTIF(D57,"x")</f>
        <v>0</v>
      </c>
      <c r="E58" s="181"/>
      <c r="K58" s="175"/>
      <c r="L58" s="175"/>
      <c r="M58" s="175"/>
      <c r="T58" s="166"/>
    </row>
    <row r="59" customFormat="false" ht="12.75" hidden="false" customHeight="true" outlineLevel="0" collapsed="false">
      <c r="A59" s="181"/>
      <c r="B59" s="183" t="s">
        <v>70</v>
      </c>
      <c r="C59" s="183"/>
      <c r="D59" s="183"/>
      <c r="E59" s="181"/>
      <c r="T59" s="166"/>
    </row>
    <row r="60" customFormat="false" ht="12.75" hidden="false" customHeight="true" outlineLevel="0" collapsed="false">
      <c r="B60" s="183"/>
      <c r="C60" s="183"/>
      <c r="D60" s="183"/>
      <c r="F60" s="172"/>
      <c r="G60" s="172"/>
      <c r="H60" s="172"/>
      <c r="I60" s="172"/>
      <c r="P60" s="160"/>
      <c r="T60" s="166"/>
    </row>
    <row r="61" customFormat="false" ht="12.75" hidden="false" customHeight="true" outlineLevel="0" collapsed="false">
      <c r="F61" s="172"/>
      <c r="G61" s="172"/>
      <c r="H61" s="172"/>
      <c r="I61" s="172"/>
      <c r="P61" s="160"/>
      <c r="T61" s="166"/>
    </row>
    <row r="62" customFormat="false" ht="22.5" hidden="false" customHeight="true" outlineLevel="0" collapsed="false">
      <c r="B62" s="181"/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81"/>
      <c r="N62" s="181"/>
      <c r="O62" s="181"/>
      <c r="P62" s="181"/>
      <c r="Q62" s="181"/>
      <c r="R62" s="181"/>
      <c r="S62" s="181"/>
      <c r="T62" s="181"/>
      <c r="U62" s="181"/>
      <c r="V62" s="181"/>
      <c r="W62" s="181"/>
      <c r="X62" s="181"/>
    </row>
    <row r="63" customFormat="false" ht="12.75" hidden="false" customHeight="true" outlineLevel="0" collapsed="false">
      <c r="B63" s="181"/>
      <c r="C63" s="181"/>
      <c r="D63" s="181"/>
      <c r="E63" s="181"/>
      <c r="F63" s="181"/>
      <c r="G63" s="181"/>
      <c r="H63" s="181"/>
      <c r="I63" s="181"/>
      <c r="J63" s="181"/>
      <c r="K63" s="181"/>
      <c r="L63" s="181"/>
      <c r="M63" s="181"/>
      <c r="N63" s="181"/>
      <c r="O63" s="181"/>
      <c r="P63" s="181"/>
      <c r="Q63" s="181"/>
      <c r="R63" s="181"/>
      <c r="S63" s="181"/>
      <c r="T63" s="181"/>
      <c r="U63" s="181"/>
      <c r="V63" s="181"/>
      <c r="W63" s="181"/>
      <c r="X63" s="181"/>
    </row>
    <row r="64" customFormat="false" ht="12.75" hidden="false" customHeight="true" outlineLevel="0" collapsed="false">
      <c r="B64" s="181"/>
      <c r="C64" s="181"/>
      <c r="D64" s="181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81"/>
      <c r="P64" s="181"/>
      <c r="Q64" s="181"/>
      <c r="R64" s="181"/>
      <c r="S64" s="181"/>
      <c r="T64" s="181"/>
      <c r="U64" s="181"/>
      <c r="V64" s="181"/>
      <c r="W64" s="181"/>
      <c r="X64" s="181"/>
    </row>
    <row r="65" customFormat="false" ht="15" hidden="false" customHeight="false" outlineLevel="0" collapsed="false">
      <c r="A65" s="166"/>
      <c r="B65" s="181"/>
      <c r="C65" s="181"/>
      <c r="D65" s="181"/>
      <c r="E65" s="181"/>
      <c r="F65" s="181"/>
      <c r="G65" s="181"/>
      <c r="H65" s="181"/>
      <c r="I65" s="181"/>
      <c r="J65" s="181"/>
      <c r="K65" s="181"/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</row>
    <row r="66" customFormat="false" ht="15" hidden="false" customHeight="false" outlineLevel="0" collapsed="false">
      <c r="A66" s="166"/>
      <c r="B66" s="181"/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</row>
    <row r="67" customFormat="false" ht="15" hidden="false" customHeight="false" outlineLevel="0" collapsed="false">
      <c r="A67" s="166"/>
      <c r="B67" s="181"/>
      <c r="C67" s="181"/>
      <c r="D67" s="181"/>
      <c r="E67" s="181"/>
      <c r="F67" s="181"/>
      <c r="G67" s="181"/>
      <c r="H67" s="181"/>
      <c r="I67" s="181"/>
      <c r="J67" s="181"/>
      <c r="K67" s="181"/>
      <c r="L67" s="181"/>
      <c r="M67" s="181"/>
      <c r="N67" s="181"/>
      <c r="O67" s="181"/>
      <c r="P67" s="181"/>
      <c r="Q67" s="181"/>
      <c r="R67" s="181"/>
      <c r="S67" s="181"/>
      <c r="T67" s="181"/>
      <c r="U67" s="181"/>
      <c r="V67" s="181"/>
      <c r="W67" s="181"/>
      <c r="X67" s="181"/>
    </row>
    <row r="68" customFormat="false" ht="15" hidden="false" customHeight="false" outlineLevel="0" collapsed="false">
      <c r="A68" s="166"/>
      <c r="B68" s="181"/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1"/>
      <c r="Q68" s="181"/>
      <c r="R68" s="181"/>
      <c r="S68" s="181"/>
      <c r="T68" s="181"/>
      <c r="U68" s="181"/>
      <c r="V68" s="181"/>
      <c r="W68" s="181"/>
      <c r="X68" s="181"/>
    </row>
    <row r="69" customFormat="false" ht="15" hidden="false" customHeight="true" outlineLevel="0" collapsed="false">
      <c r="A69" s="166"/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1"/>
      <c r="T69" s="181"/>
      <c r="U69" s="181"/>
      <c r="V69" s="181"/>
      <c r="W69" s="181"/>
      <c r="X69" s="181"/>
    </row>
    <row r="70" customFormat="false" ht="15" hidden="false" customHeight="false" outlineLevel="0" collapsed="false">
      <c r="A70" s="166"/>
      <c r="B70" s="181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181"/>
      <c r="T70" s="181"/>
      <c r="U70" s="181"/>
      <c r="V70" s="181"/>
      <c r="W70" s="181"/>
      <c r="X70" s="181"/>
    </row>
    <row r="71" customFormat="false" ht="15" hidden="false" customHeight="false" outlineLevel="0" collapsed="false">
      <c r="A71" s="166"/>
      <c r="B71" s="181"/>
      <c r="C71" s="181"/>
      <c r="D71" s="181"/>
      <c r="E71" s="181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  <c r="Q71" s="181"/>
      <c r="R71" s="181"/>
      <c r="S71" s="181"/>
      <c r="T71" s="181"/>
      <c r="U71" s="181"/>
      <c r="V71" s="181"/>
      <c r="W71" s="181"/>
      <c r="X71" s="181"/>
    </row>
    <row r="72" customFormat="false" ht="15" hidden="false" customHeight="false" outlineLevel="0" collapsed="false">
      <c r="A72" s="166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1"/>
      <c r="V72" s="181"/>
      <c r="W72" s="181"/>
      <c r="X72" s="181"/>
    </row>
    <row r="73" customFormat="false" ht="15" hidden="false" customHeight="false" outlineLevel="0" collapsed="false">
      <c r="A73" s="166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1"/>
      <c r="V73" s="181"/>
      <c r="W73" s="181"/>
      <c r="X73" s="181"/>
    </row>
    <row r="74" customFormat="false" ht="15" hidden="false" customHeight="false" outlineLevel="0" collapsed="false">
      <c r="A74" s="166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1"/>
      <c r="V74" s="181"/>
      <c r="W74" s="181"/>
      <c r="X74" s="181"/>
    </row>
    <row r="75" customFormat="false" ht="15" hidden="false" customHeight="false" outlineLevel="0" collapsed="false">
      <c r="A75" s="166"/>
      <c r="B75" s="181"/>
      <c r="C75" s="181"/>
      <c r="D75" s="181"/>
      <c r="E75" s="181"/>
      <c r="F75" s="181"/>
      <c r="G75" s="181"/>
      <c r="H75" s="181"/>
      <c r="I75" s="181"/>
      <c r="J75" s="181"/>
      <c r="K75" s="181"/>
      <c r="L75" s="181"/>
      <c r="M75" s="181"/>
      <c r="N75" s="181"/>
      <c r="O75" s="181"/>
      <c r="P75" s="181"/>
      <c r="Q75" s="181"/>
      <c r="R75" s="181"/>
      <c r="S75" s="181"/>
      <c r="T75" s="181"/>
      <c r="U75" s="181"/>
      <c r="V75" s="181"/>
      <c r="W75" s="181"/>
      <c r="X75" s="181"/>
    </row>
    <row r="76" customFormat="false" ht="15" hidden="false" customHeight="false" outlineLevel="0" collapsed="false">
      <c r="A76" s="166"/>
      <c r="B76" s="166"/>
      <c r="C76" s="166"/>
      <c r="D76" s="166"/>
      <c r="E76" s="166"/>
      <c r="F76" s="166"/>
      <c r="G76" s="166"/>
      <c r="H76" s="166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</row>
    <row r="77" customFormat="false" ht="15" hidden="false" customHeight="false" outlineLevel="0" collapsed="false">
      <c r="A77" s="166"/>
      <c r="B77" s="166"/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66"/>
      <c r="N77" s="166"/>
      <c r="O77" s="166"/>
      <c r="P77" s="166"/>
      <c r="Q77" s="166"/>
      <c r="R77" s="166"/>
      <c r="S77" s="166"/>
      <c r="T77" s="166"/>
    </row>
    <row r="78" customFormat="false" ht="15" hidden="false" customHeight="false" outlineLevel="0" collapsed="false">
      <c r="A78" s="166"/>
      <c r="B78" s="166"/>
      <c r="C78" s="166"/>
      <c r="D78" s="166"/>
      <c r="E78" s="166"/>
      <c r="F78" s="166"/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6"/>
      <c r="T78" s="166"/>
    </row>
    <row r="79" customFormat="false" ht="15" hidden="false" customHeight="false" outlineLevel="0" collapsed="false">
      <c r="A79" s="166"/>
      <c r="B79" s="166"/>
      <c r="C79" s="166"/>
      <c r="D79" s="166"/>
      <c r="E79" s="166"/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166"/>
      <c r="Q79" s="166"/>
      <c r="R79" s="166"/>
      <c r="S79" s="166"/>
      <c r="T79" s="166"/>
    </row>
    <row r="80" customFormat="false" ht="15" hidden="false" customHeight="false" outlineLevel="0" collapsed="false">
      <c r="A80" s="166"/>
      <c r="B80" s="166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166"/>
      <c r="O80" s="166"/>
      <c r="P80" s="166"/>
      <c r="Q80" s="166"/>
      <c r="R80" s="166"/>
      <c r="S80" s="166"/>
      <c r="T80" s="166"/>
    </row>
    <row r="81" customFormat="false" ht="15" hidden="false" customHeight="false" outlineLevel="0" collapsed="false">
      <c r="A81" s="166"/>
      <c r="B81" s="166"/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  <c r="T81" s="166"/>
    </row>
    <row r="82" customFormat="false" ht="15" hidden="false" customHeight="false" outlineLevel="0" collapsed="false">
      <c r="A82" s="166"/>
      <c r="B82" s="166"/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/>
      <c r="T82" s="166"/>
    </row>
    <row r="83" customFormat="false" ht="15" hidden="false" customHeight="false" outlineLevel="0" collapsed="false">
      <c r="A83" s="166"/>
      <c r="B83" s="166"/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  <c r="T83" s="166"/>
    </row>
    <row r="84" customFormat="false" ht="15" hidden="false" customHeight="false" outlineLevel="0" collapsed="false">
      <c r="A84" s="166"/>
      <c r="B84" s="166"/>
      <c r="C84" s="166"/>
      <c r="D84" s="166"/>
      <c r="E84" s="166"/>
      <c r="F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  <c r="T84" s="166"/>
    </row>
    <row r="85" customFormat="false" ht="15" hidden="false" customHeight="false" outlineLevel="0" collapsed="false">
      <c r="A85" s="166"/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166"/>
      <c r="O85" s="166"/>
      <c r="P85" s="166"/>
      <c r="Q85" s="166"/>
      <c r="R85" s="166"/>
      <c r="S85" s="166"/>
      <c r="T85" s="166"/>
    </row>
    <row r="86" customFormat="false" ht="15" hidden="false" customHeight="false" outlineLevel="0" collapsed="false">
      <c r="A86" s="166"/>
      <c r="B86" s="166"/>
      <c r="C86" s="166"/>
      <c r="D86" s="166"/>
      <c r="E86" s="166"/>
      <c r="F86" s="166"/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66"/>
      <c r="R86" s="166"/>
      <c r="S86" s="166"/>
      <c r="T86" s="166"/>
    </row>
    <row r="87" customFormat="false" ht="15" hidden="false" customHeight="false" outlineLevel="0" collapsed="false">
      <c r="A87" s="166"/>
      <c r="B87" s="166"/>
      <c r="C87" s="166"/>
      <c r="D87" s="166"/>
      <c r="E87" s="166"/>
      <c r="F87" s="166"/>
      <c r="G87" s="166"/>
      <c r="H87" s="166"/>
      <c r="I87" s="166"/>
      <c r="J87" s="166"/>
      <c r="K87" s="166"/>
      <c r="L87" s="166"/>
      <c r="M87" s="166"/>
      <c r="N87" s="166"/>
      <c r="O87" s="166"/>
      <c r="P87" s="166"/>
      <c r="Q87" s="166"/>
      <c r="R87" s="166"/>
      <c r="S87" s="166"/>
      <c r="T87" s="166"/>
    </row>
    <row r="88" customFormat="false" ht="15" hidden="false" customHeight="false" outlineLevel="0" collapsed="false">
      <c r="A88" s="166"/>
      <c r="B88" s="166"/>
      <c r="C88" s="166"/>
      <c r="D88" s="166"/>
      <c r="E88" s="166"/>
      <c r="F88" s="166"/>
      <c r="G88" s="166"/>
      <c r="H88" s="166"/>
      <c r="I88" s="166"/>
      <c r="J88" s="166"/>
      <c r="K88" s="166"/>
      <c r="L88" s="166"/>
      <c r="M88" s="166"/>
      <c r="N88" s="166"/>
      <c r="O88" s="166"/>
      <c r="P88" s="166"/>
      <c r="Q88" s="166"/>
      <c r="R88" s="166"/>
      <c r="S88" s="166"/>
      <c r="T88" s="166"/>
    </row>
    <row r="89" customFormat="false" ht="15" hidden="false" customHeight="false" outlineLevel="0" collapsed="false">
      <c r="A89" s="166"/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66"/>
      <c r="R89" s="166"/>
      <c r="S89" s="166"/>
      <c r="T89" s="166"/>
    </row>
    <row r="90" customFormat="false" ht="15" hidden="false" customHeight="false" outlineLevel="0" collapsed="false">
      <c r="A90" s="166"/>
      <c r="B90" s="166"/>
      <c r="C90" s="166"/>
      <c r="D90" s="166"/>
      <c r="E90" s="166"/>
      <c r="F90" s="166"/>
      <c r="G90" s="166"/>
      <c r="H90" s="166"/>
      <c r="I90" s="166"/>
      <c r="J90" s="166"/>
      <c r="K90" s="166"/>
      <c r="L90" s="166"/>
      <c r="M90" s="166"/>
      <c r="N90" s="166"/>
      <c r="O90" s="166"/>
      <c r="P90" s="166"/>
      <c r="Q90" s="166"/>
      <c r="R90" s="166"/>
      <c r="S90" s="166"/>
      <c r="T90" s="166"/>
    </row>
    <row r="91" customFormat="false" ht="15" hidden="false" customHeight="false" outlineLevel="0" collapsed="false">
      <c r="A91" s="166"/>
      <c r="B91" s="166"/>
      <c r="C91" s="166"/>
      <c r="D91" s="166"/>
      <c r="E91" s="166"/>
      <c r="F91" s="166"/>
      <c r="G91" s="166"/>
      <c r="H91" s="166"/>
      <c r="I91" s="166"/>
      <c r="J91" s="166"/>
      <c r="K91" s="166"/>
      <c r="L91" s="166"/>
      <c r="M91" s="166"/>
      <c r="N91" s="166"/>
      <c r="O91" s="166"/>
      <c r="P91" s="166"/>
      <c r="Q91" s="166"/>
      <c r="R91" s="166"/>
      <c r="S91" s="166"/>
      <c r="T91" s="166"/>
    </row>
    <row r="92" customFormat="false" ht="15" hidden="false" customHeight="false" outlineLevel="0" collapsed="false">
      <c r="A92" s="166"/>
      <c r="B92" s="166"/>
      <c r="C92" s="166"/>
      <c r="D92" s="166"/>
      <c r="E92" s="166"/>
      <c r="F92" s="166"/>
      <c r="G92" s="166"/>
      <c r="H92" s="166"/>
      <c r="I92" s="166"/>
      <c r="J92" s="166"/>
      <c r="K92" s="166"/>
      <c r="L92" s="166"/>
      <c r="M92" s="166"/>
      <c r="N92" s="166"/>
      <c r="O92" s="166"/>
      <c r="P92" s="166"/>
      <c r="Q92" s="166"/>
      <c r="R92" s="166"/>
      <c r="S92" s="166"/>
      <c r="T92" s="166"/>
    </row>
    <row r="93" customFormat="false" ht="15" hidden="false" customHeight="false" outlineLevel="0" collapsed="false">
      <c r="A93" s="166"/>
      <c r="B93" s="166"/>
      <c r="C93" s="166"/>
      <c r="D93" s="166"/>
      <c r="E93" s="166"/>
      <c r="F93" s="166"/>
      <c r="G93" s="166"/>
      <c r="H93" s="166"/>
      <c r="I93" s="166"/>
      <c r="J93" s="166"/>
      <c r="K93" s="166"/>
      <c r="L93" s="166"/>
      <c r="M93" s="166"/>
      <c r="N93" s="166"/>
      <c r="O93" s="166"/>
      <c r="P93" s="166"/>
      <c r="Q93" s="166"/>
      <c r="R93" s="166"/>
      <c r="S93" s="166"/>
      <c r="T93" s="166"/>
    </row>
    <row r="94" customFormat="false" ht="15" hidden="false" customHeight="false" outlineLevel="0" collapsed="false">
      <c r="A94" s="166"/>
      <c r="B94" s="166"/>
      <c r="C94" s="166"/>
      <c r="D94" s="166"/>
      <c r="E94" s="166"/>
      <c r="F94" s="166"/>
      <c r="G94" s="166"/>
      <c r="H94" s="166"/>
      <c r="I94" s="166"/>
      <c r="J94" s="166"/>
      <c r="K94" s="166"/>
      <c r="L94" s="166"/>
      <c r="M94" s="166"/>
      <c r="N94" s="166"/>
      <c r="O94" s="166"/>
      <c r="P94" s="166"/>
      <c r="Q94" s="166"/>
      <c r="R94" s="166"/>
      <c r="S94" s="166"/>
      <c r="T94" s="166"/>
    </row>
    <row r="95" customFormat="false" ht="15" hidden="false" customHeight="false" outlineLevel="0" collapsed="false">
      <c r="A95" s="166"/>
      <c r="B95" s="166"/>
      <c r="C95" s="166"/>
      <c r="D95" s="166"/>
      <c r="E95" s="166"/>
      <c r="F95" s="166"/>
      <c r="G95" s="166"/>
      <c r="H95" s="166"/>
      <c r="I95" s="166"/>
      <c r="J95" s="166"/>
      <c r="K95" s="166"/>
      <c r="L95" s="166"/>
      <c r="M95" s="166"/>
      <c r="N95" s="166"/>
      <c r="O95" s="166"/>
      <c r="P95" s="166"/>
      <c r="Q95" s="166"/>
      <c r="R95" s="166"/>
      <c r="S95" s="166"/>
      <c r="T95" s="166"/>
    </row>
    <row r="96" customFormat="false" ht="15" hidden="false" customHeight="false" outlineLevel="0" collapsed="false">
      <c r="A96" s="166"/>
      <c r="B96" s="166"/>
      <c r="C96" s="166"/>
      <c r="D96" s="166"/>
      <c r="E96" s="166"/>
      <c r="F96" s="166"/>
      <c r="G96" s="166"/>
      <c r="H96" s="166"/>
      <c r="I96" s="166"/>
      <c r="J96" s="166"/>
      <c r="K96" s="166"/>
      <c r="L96" s="166"/>
      <c r="M96" s="166"/>
      <c r="N96" s="166"/>
      <c r="O96" s="166"/>
      <c r="P96" s="166"/>
      <c r="Q96" s="166"/>
      <c r="R96" s="166"/>
      <c r="S96" s="166"/>
      <c r="T96" s="166"/>
    </row>
    <row r="97" customFormat="false" ht="15" hidden="false" customHeight="false" outlineLevel="0" collapsed="false">
      <c r="A97" s="166"/>
      <c r="B97" s="166"/>
      <c r="C97" s="166"/>
      <c r="D97" s="166"/>
      <c r="E97" s="166"/>
      <c r="F97" s="166"/>
      <c r="G97" s="166"/>
      <c r="H97" s="166"/>
      <c r="I97" s="166"/>
      <c r="J97" s="166"/>
      <c r="K97" s="166"/>
      <c r="L97" s="166"/>
      <c r="M97" s="166"/>
      <c r="N97" s="166"/>
      <c r="O97" s="166"/>
      <c r="P97" s="166"/>
      <c r="Q97" s="166"/>
      <c r="R97" s="166"/>
      <c r="S97" s="166"/>
      <c r="T97" s="166"/>
    </row>
    <row r="98" customFormat="false" ht="15" hidden="false" customHeight="false" outlineLevel="0" collapsed="false">
      <c r="A98" s="166"/>
      <c r="B98" s="166"/>
      <c r="C98" s="166"/>
      <c r="D98" s="166"/>
      <c r="E98" s="166"/>
      <c r="F98" s="166"/>
      <c r="G98" s="166"/>
      <c r="H98" s="166"/>
      <c r="I98" s="166"/>
      <c r="J98" s="166"/>
      <c r="K98" s="166"/>
      <c r="L98" s="166"/>
      <c r="M98" s="166"/>
      <c r="N98" s="166"/>
      <c r="O98" s="166"/>
      <c r="P98" s="166"/>
      <c r="Q98" s="166"/>
      <c r="R98" s="166"/>
      <c r="S98" s="166"/>
      <c r="T98" s="166"/>
    </row>
    <row r="99" customFormat="false" ht="15" hidden="false" customHeight="false" outlineLevel="0" collapsed="false">
      <c r="A99" s="166"/>
      <c r="B99" s="166"/>
      <c r="C99" s="166"/>
      <c r="D99" s="166"/>
      <c r="E99" s="166"/>
      <c r="F99" s="166"/>
      <c r="G99" s="166"/>
      <c r="H99" s="166"/>
      <c r="I99" s="166"/>
      <c r="J99" s="166"/>
      <c r="K99" s="166"/>
      <c r="L99" s="166"/>
      <c r="M99" s="166"/>
      <c r="N99" s="166"/>
      <c r="O99" s="166"/>
      <c r="P99" s="166"/>
      <c r="Q99" s="166"/>
      <c r="R99" s="166"/>
      <c r="S99" s="166"/>
      <c r="T99" s="166"/>
    </row>
    <row r="100" customFormat="false" ht="15" hidden="false" customHeight="false" outlineLevel="0" collapsed="false">
      <c r="A100" s="166"/>
      <c r="B100" s="166"/>
      <c r="C100" s="166"/>
      <c r="D100" s="166"/>
      <c r="E100" s="166"/>
      <c r="F100" s="166"/>
      <c r="G100" s="166"/>
      <c r="H100" s="166"/>
      <c r="I100" s="166"/>
      <c r="J100" s="166"/>
      <c r="K100" s="166"/>
      <c r="L100" s="166"/>
      <c r="M100" s="166"/>
      <c r="N100" s="166"/>
      <c r="O100" s="166"/>
      <c r="P100" s="166"/>
      <c r="Q100" s="166"/>
      <c r="R100" s="166"/>
      <c r="S100" s="166"/>
      <c r="T100" s="166"/>
    </row>
    <row r="101" customFormat="false" ht="15" hidden="false" customHeight="false" outlineLevel="0" collapsed="false">
      <c r="A101" s="166"/>
      <c r="B101" s="166"/>
      <c r="C101" s="166"/>
      <c r="D101" s="166"/>
      <c r="E101" s="166"/>
      <c r="F101" s="166"/>
      <c r="G101" s="166"/>
      <c r="H101" s="166"/>
      <c r="I101" s="166"/>
      <c r="J101" s="166"/>
      <c r="K101" s="166"/>
      <c r="L101" s="166"/>
      <c r="M101" s="166"/>
      <c r="N101" s="166"/>
      <c r="O101" s="166"/>
      <c r="P101" s="166"/>
      <c r="Q101" s="166"/>
      <c r="R101" s="166"/>
      <c r="S101" s="166"/>
      <c r="T101" s="166"/>
    </row>
    <row r="102" customFormat="false" ht="15" hidden="false" customHeight="false" outlineLevel="0" collapsed="false">
      <c r="A102" s="166"/>
      <c r="B102" s="166"/>
      <c r="C102" s="166"/>
      <c r="D102" s="166"/>
      <c r="E102" s="166"/>
      <c r="F102" s="166"/>
      <c r="G102" s="166"/>
      <c r="H102" s="166"/>
      <c r="I102" s="166"/>
      <c r="J102" s="166"/>
      <c r="K102" s="166"/>
      <c r="L102" s="166"/>
      <c r="M102" s="166"/>
      <c r="N102" s="166"/>
      <c r="O102" s="166"/>
      <c r="P102" s="166"/>
      <c r="Q102" s="166"/>
      <c r="R102" s="166"/>
      <c r="S102" s="166"/>
      <c r="T102" s="166"/>
    </row>
    <row r="103" customFormat="false" ht="15" hidden="false" customHeight="false" outlineLevel="0" collapsed="false">
      <c r="A103" s="166"/>
      <c r="B103" s="166"/>
      <c r="C103" s="166"/>
      <c r="D103" s="166"/>
      <c r="E103" s="166"/>
      <c r="F103" s="166"/>
      <c r="G103" s="166"/>
      <c r="H103" s="166"/>
      <c r="I103" s="166"/>
      <c r="J103" s="166"/>
      <c r="K103" s="166"/>
      <c r="L103" s="166"/>
      <c r="M103" s="166"/>
      <c r="N103" s="166"/>
      <c r="O103" s="166"/>
      <c r="P103" s="166"/>
      <c r="Q103" s="166"/>
      <c r="R103" s="166"/>
      <c r="S103" s="166"/>
      <c r="T103" s="166"/>
    </row>
    <row r="104" customFormat="false" ht="15" hidden="false" customHeight="false" outlineLevel="0" collapsed="false">
      <c r="A104" s="166"/>
      <c r="B104" s="166"/>
      <c r="C104" s="166"/>
      <c r="D104" s="166"/>
      <c r="E104" s="166"/>
      <c r="F104" s="166"/>
      <c r="G104" s="166"/>
      <c r="H104" s="166"/>
      <c r="I104" s="166"/>
      <c r="J104" s="166"/>
      <c r="K104" s="166"/>
      <c r="L104" s="166"/>
      <c r="M104" s="166"/>
      <c r="N104" s="166"/>
      <c r="O104" s="166"/>
      <c r="P104" s="166"/>
      <c r="Q104" s="166"/>
      <c r="R104" s="166"/>
      <c r="S104" s="166"/>
      <c r="T104" s="166"/>
    </row>
    <row r="105" customFormat="false" ht="15" hidden="false" customHeight="false" outlineLevel="0" collapsed="false">
      <c r="A105" s="166"/>
      <c r="B105" s="166"/>
      <c r="C105" s="166"/>
      <c r="D105" s="166"/>
      <c r="E105" s="166"/>
      <c r="F105" s="166"/>
      <c r="G105" s="166"/>
      <c r="H105" s="166"/>
      <c r="I105" s="166"/>
      <c r="J105" s="166"/>
      <c r="K105" s="166"/>
      <c r="L105" s="166"/>
      <c r="M105" s="166"/>
      <c r="N105" s="166"/>
      <c r="O105" s="166"/>
      <c r="P105" s="166"/>
      <c r="Q105" s="166"/>
      <c r="R105" s="166"/>
      <c r="S105" s="166"/>
      <c r="T105" s="166"/>
    </row>
    <row r="106" customFormat="false" ht="15" hidden="false" customHeight="false" outlineLevel="0" collapsed="false">
      <c r="A106" s="166"/>
      <c r="B106" s="166"/>
      <c r="C106" s="166"/>
      <c r="D106" s="166"/>
      <c r="E106" s="166"/>
      <c r="F106" s="166"/>
      <c r="G106" s="166"/>
      <c r="H106" s="166"/>
      <c r="I106" s="166"/>
      <c r="J106" s="166"/>
      <c r="K106" s="166"/>
      <c r="L106" s="166"/>
      <c r="M106" s="166"/>
      <c r="N106" s="166"/>
      <c r="O106" s="166"/>
      <c r="P106" s="166"/>
      <c r="Q106" s="166"/>
      <c r="R106" s="166"/>
      <c r="S106" s="166"/>
      <c r="T106" s="166"/>
    </row>
    <row r="107" customFormat="false" ht="15" hidden="false" customHeight="false" outlineLevel="0" collapsed="false">
      <c r="A107" s="166"/>
      <c r="B107" s="166"/>
      <c r="C107" s="166"/>
      <c r="D107" s="166"/>
      <c r="E107" s="166"/>
      <c r="F107" s="166"/>
      <c r="G107" s="166"/>
      <c r="H107" s="166"/>
      <c r="I107" s="166"/>
      <c r="J107" s="166"/>
      <c r="K107" s="166"/>
      <c r="L107" s="166"/>
      <c r="M107" s="166"/>
      <c r="N107" s="166"/>
      <c r="O107" s="166"/>
      <c r="P107" s="166"/>
      <c r="Q107" s="166"/>
      <c r="R107" s="166"/>
      <c r="S107" s="166"/>
      <c r="T107" s="166"/>
    </row>
    <row r="108" customFormat="false" ht="15" hidden="false" customHeight="false" outlineLevel="0" collapsed="false">
      <c r="A108" s="166"/>
      <c r="B108" s="166"/>
      <c r="C108" s="166"/>
      <c r="D108" s="166"/>
      <c r="E108" s="166"/>
      <c r="F108" s="166"/>
      <c r="G108" s="166"/>
      <c r="H108" s="166"/>
      <c r="I108" s="166"/>
      <c r="J108" s="166"/>
      <c r="K108" s="166"/>
      <c r="L108" s="166"/>
      <c r="M108" s="166"/>
      <c r="N108" s="166"/>
      <c r="O108" s="166"/>
      <c r="P108" s="166"/>
      <c r="Q108" s="166"/>
      <c r="R108" s="166"/>
      <c r="S108" s="166"/>
      <c r="T108" s="166"/>
    </row>
    <row r="109" customFormat="false" ht="15" hidden="false" customHeight="false" outlineLevel="0" collapsed="false">
      <c r="A109" s="166"/>
      <c r="B109" s="166"/>
      <c r="C109" s="166"/>
      <c r="D109" s="166"/>
      <c r="E109" s="166"/>
      <c r="F109" s="166"/>
      <c r="G109" s="166"/>
      <c r="H109" s="166"/>
      <c r="I109" s="166"/>
      <c r="J109" s="166"/>
      <c r="K109" s="166"/>
      <c r="L109" s="166"/>
      <c r="M109" s="166"/>
      <c r="N109" s="166"/>
      <c r="O109" s="166"/>
      <c r="P109" s="166"/>
      <c r="Q109" s="166"/>
      <c r="R109" s="166"/>
      <c r="S109" s="166"/>
      <c r="T109" s="166"/>
    </row>
    <row r="110" customFormat="false" ht="15" hidden="false" customHeight="false" outlineLevel="0" collapsed="false">
      <c r="A110" s="166"/>
      <c r="B110" s="166"/>
      <c r="C110" s="166"/>
      <c r="D110" s="166"/>
      <c r="E110" s="166"/>
      <c r="F110" s="166"/>
      <c r="G110" s="166"/>
      <c r="H110" s="166"/>
      <c r="I110" s="166"/>
      <c r="J110" s="166"/>
      <c r="K110" s="166"/>
      <c r="L110" s="166"/>
      <c r="M110" s="166"/>
      <c r="N110" s="166"/>
      <c r="O110" s="166"/>
      <c r="P110" s="166"/>
      <c r="Q110" s="166"/>
      <c r="R110" s="166"/>
      <c r="S110" s="166"/>
      <c r="T110" s="166"/>
    </row>
  </sheetData>
  <sheetProtection sheet="true" password="c8f0" objects="true" scenarios="true" selectLockedCells="true" selectUnlockedCells="true"/>
  <mergeCells count="55">
    <mergeCell ref="A1:F1"/>
    <mergeCell ref="N1:Q1"/>
    <mergeCell ref="R1:T1"/>
    <mergeCell ref="A3:E3"/>
    <mergeCell ref="F3:H3"/>
    <mergeCell ref="I3:N3"/>
    <mergeCell ref="P3:V5"/>
    <mergeCell ref="A4:E4"/>
    <mergeCell ref="F4:H4"/>
    <mergeCell ref="I4:N4"/>
    <mergeCell ref="A5:E5"/>
    <mergeCell ref="F5:K5"/>
    <mergeCell ref="A7:C7"/>
    <mergeCell ref="Y7:Y11"/>
    <mergeCell ref="Z7:Z11"/>
    <mergeCell ref="AA7:AD8"/>
    <mergeCell ref="A8:C8"/>
    <mergeCell ref="B9:C9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AA10:AA11"/>
    <mergeCell ref="AB10:AB11"/>
    <mergeCell ref="AC10:AC11"/>
    <mergeCell ref="AD10:AD11"/>
    <mergeCell ref="A47:D47"/>
    <mergeCell ref="A48:D48"/>
    <mergeCell ref="B49:C49"/>
    <mergeCell ref="B51:D51"/>
    <mergeCell ref="F51:G51"/>
    <mergeCell ref="F52:G52"/>
    <mergeCell ref="F54:H55"/>
    <mergeCell ref="I54:J55"/>
    <mergeCell ref="B55:D55"/>
    <mergeCell ref="B59:D60"/>
  </mergeCells>
  <conditionalFormatting sqref="B51 N50:S50 D49:X49">
    <cfRule type="cellIs" priority="2" operator="equal" aboveAverage="0" equalAverage="0" bottom="0" percent="0" rank="0" text="" dxfId="41">
      <formula>"X"</formula>
    </cfRule>
  </conditionalFormatting>
  <conditionalFormatting sqref="A3:E3">
    <cfRule type="expression" priority="3" aboveAverage="0" equalAverage="0" bottom="0" percent="0" rank="0" text="" dxfId="42">
      <formula>COUNT($F$3)=0</formula>
    </cfRule>
  </conditionalFormatting>
  <conditionalFormatting sqref="I3">
    <cfRule type="cellIs" priority="4" operator="equal" aboveAverage="0" equalAverage="0" bottom="0" percent="0" rank="0" text="" dxfId="43">
      <formula>"Mehr Teilnehmer als Schüler!"</formula>
    </cfRule>
  </conditionalFormatting>
  <conditionalFormatting sqref="B55">
    <cfRule type="expression" priority="5" aboveAverage="0" equalAverage="0" bottom="0" percent="0" rank="0" text="" dxfId="44">
      <formula>COUNTIF($B$57:$F$57,"x")=1</formula>
    </cfRule>
  </conditionalFormatting>
  <conditionalFormatting sqref="B49">
    <cfRule type="expression" priority="6" aboveAverage="0" equalAverage="0" bottom="0" percent="0" rank="0" text="" dxfId="45">
      <formula>COUNTIF($D$49:$X$49,"X")&gt;0</formula>
    </cfRule>
  </conditionalFormatting>
  <conditionalFormatting sqref="A12:A46">
    <cfRule type="expression" priority="7" aboveAverage="0" equalAverage="0" bottom="0" percent="0" rank="0" text="" dxfId="46">
      <formula>COUNT(E12:M12)&gt;0</formula>
    </cfRule>
  </conditionalFormatting>
  <conditionalFormatting sqref="E12:X46">
    <cfRule type="expression" priority="8" aboveAverage="0" equalAverage="0" bottom="0" percent="0" rank="0" text="" dxfId="47">
      <formula>AND(E$8="",E12&lt;&gt;"")</formula>
    </cfRule>
    <cfRule type="expression" priority="9" aboveAverage="0" equalAverage="0" bottom="0" percent="0" rank="0" text="" dxfId="48">
      <formula>AND(E$8="III",$D12=2,E12&lt;&gt;"")</formula>
    </cfRule>
    <cfRule type="expression" priority="10" aboveAverage="0" equalAverage="0" bottom="0" percent="0" rank="0" text="" dxfId="49">
      <formula>AND(E$8="III",$D12=2)</formula>
    </cfRule>
  </conditionalFormatting>
  <conditionalFormatting sqref="B51">
    <cfRule type="expression" priority="11" aboveAverage="0" equalAverage="0" bottom="0" percent="0" rank="0" text="" dxfId="50">
      <formula>COUNTIF($B$53:$E$53,"x")=1</formula>
    </cfRule>
  </conditionalFormatting>
  <conditionalFormatting sqref="E12:X46 E10:X10">
    <cfRule type="expression" priority="12" aboveAverage="0" equalAverage="0" bottom="0" percent="0" rank="0" text="" dxfId="51">
      <formula>E$8=""</formula>
    </cfRule>
  </conditionalFormatting>
  <conditionalFormatting sqref="E10:X11">
    <cfRule type="expression" priority="13" aboveAverage="0" equalAverage="0" bottom="0" percent="0" rank="0" text="" dxfId="52">
      <formula>E$8="III"</formula>
    </cfRule>
  </conditionalFormatting>
  <dataValidations count="2">
    <dataValidation allowBlank="true" error="Falls eine Legasthenie vorliegt, bitte 2 eintragen, sonst 1." errorStyle="stop" operator="between" showDropDown="false" showErrorMessage="true" showInputMessage="false" sqref="D12:D46" type="whole">
      <formula1>1</formula1>
      <formula2>2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2:X46" type="whole">
      <formula1>0</formula1>
      <formula2>E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Y12" activeCellId="0" sqref="Y12:Y4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42"/>
    <col collapsed="false" customWidth="true" hidden="false" outlineLevel="0" max="4" min="4" style="0" width="9.41"/>
    <col collapsed="false" customWidth="true" hidden="false" outlineLevel="0" max="13" min="5" style="0" width="4.85"/>
    <col collapsed="false" customWidth="true" hidden="false" outlineLevel="0" max="14" min="14" style="0" width="4.56"/>
    <col collapsed="false" customWidth="true" hidden="false" outlineLevel="0" max="24" min="15" style="0" width="4.85"/>
    <col collapsed="false" customWidth="true" hidden="false" outlineLevel="0" max="30" min="27" style="0" width="10.56"/>
  </cols>
  <sheetData>
    <row r="1" s="104" customFormat="true" ht="24.95" hidden="false" customHeight="true" outlineLevel="0" collapsed="false">
      <c r="A1" s="97" t="s">
        <v>0</v>
      </c>
      <c r="B1" s="97"/>
      <c r="C1" s="97"/>
      <c r="D1" s="97"/>
      <c r="E1" s="97"/>
      <c r="F1" s="97"/>
      <c r="G1" s="98"/>
      <c r="H1" s="98"/>
      <c r="I1" s="98"/>
      <c r="J1" s="98"/>
      <c r="K1" s="98"/>
      <c r="L1" s="98"/>
      <c r="M1" s="98"/>
      <c r="N1" s="99" t="str">
        <f aca="false">[5]Jahrgangsstufentest!$O$1</f>
        <v>Deutsch</v>
      </c>
      <c r="O1" s="99"/>
      <c r="P1" s="99"/>
      <c r="Q1" s="99"/>
      <c r="R1" s="100" t="n">
        <f aca="false">[5]Jahrgangsstufentest!$R$1</f>
        <v>2012</v>
      </c>
      <c r="S1" s="100"/>
      <c r="T1" s="100"/>
      <c r="U1" s="101"/>
      <c r="V1" s="102"/>
      <c r="W1" s="102"/>
      <c r="X1" s="98"/>
      <c r="Y1" s="98"/>
      <c r="Z1" s="98"/>
      <c r="AA1" s="98"/>
      <c r="AB1" s="98"/>
      <c r="AC1" s="101" t="s">
        <v>52</v>
      </c>
      <c r="AD1" s="103" t="str">
        <f aca="false">[5]Jahrgangsstufentest!$AD$1</f>
        <v>6 e</v>
      </c>
    </row>
    <row r="2" customFormat="false" ht="15" hidden="false" customHeight="true" outlineLevel="0" collapsed="false">
      <c r="A2" s="109"/>
      <c r="B2" s="109"/>
      <c r="C2" s="109"/>
      <c r="D2" s="185" t="n">
        <f aca="false">COUNTIF(D12:D46,2)</f>
        <v>0</v>
      </c>
      <c r="E2" s="185"/>
      <c r="F2" s="185" t="n">
        <f aca="false">IF(F4&gt;0,1,0)</f>
        <v>0</v>
      </c>
      <c r="G2" s="185"/>
      <c r="H2" s="109"/>
      <c r="I2" s="109"/>
      <c r="J2" s="109"/>
      <c r="K2" s="109"/>
      <c r="L2" s="109"/>
      <c r="M2" s="109"/>
      <c r="N2" s="109"/>
      <c r="O2" s="109"/>
      <c r="P2" s="105"/>
      <c r="Q2" s="105"/>
      <c r="R2" s="105"/>
      <c r="S2" s="105"/>
      <c r="T2" s="110"/>
      <c r="U2" s="111"/>
      <c r="V2" s="111"/>
      <c r="W2" s="81"/>
      <c r="X2" s="81"/>
      <c r="Y2" s="81"/>
      <c r="Z2" s="81"/>
      <c r="AA2" s="81"/>
      <c r="AB2" s="81"/>
      <c r="AC2" s="81"/>
      <c r="AD2" s="81"/>
      <c r="AE2" s="81"/>
    </row>
    <row r="3" customFormat="false" ht="14.25" hidden="false" customHeight="true" outlineLevel="0" collapsed="false">
      <c r="A3" s="186" t="s">
        <v>53</v>
      </c>
      <c r="B3" s="186"/>
      <c r="C3" s="186"/>
      <c r="D3" s="186"/>
      <c r="E3" s="186"/>
      <c r="F3" s="187" t="n">
        <f aca="false">[5]Jahrgangsstufentest!$F$3</f>
        <v>0</v>
      </c>
      <c r="G3" s="187"/>
      <c r="H3" s="187"/>
      <c r="I3" s="114" t="str">
        <f aca="false">IF((F4-F3)&gt;0,"Mehr Teilnehmer als Schüler!","(einschließlich abwesender Schüler)")</f>
        <v>(einschließlich abwesender Schüler)</v>
      </c>
      <c r="J3" s="114"/>
      <c r="K3" s="114"/>
      <c r="L3" s="114"/>
      <c r="M3" s="114"/>
      <c r="N3" s="114"/>
      <c r="P3" s="115" t="s">
        <v>54</v>
      </c>
      <c r="Q3" s="115"/>
      <c r="R3" s="115"/>
      <c r="S3" s="115"/>
      <c r="T3" s="115"/>
      <c r="U3" s="115"/>
      <c r="V3" s="115"/>
    </row>
    <row r="4" customFormat="false" ht="14.25" hidden="false" customHeight="true" outlineLevel="0" collapsed="false">
      <c r="A4" s="116" t="s">
        <v>7</v>
      </c>
      <c r="B4" s="116"/>
      <c r="C4" s="116"/>
      <c r="D4" s="116"/>
      <c r="E4" s="116"/>
      <c r="F4" s="117" t="n">
        <f aca="false">MAX(A12:A46)</f>
        <v>0</v>
      </c>
      <c r="G4" s="117"/>
      <c r="H4" s="117"/>
      <c r="I4" s="118" t="s">
        <v>55</v>
      </c>
      <c r="J4" s="118"/>
      <c r="K4" s="118"/>
      <c r="L4" s="118"/>
      <c r="M4" s="118"/>
      <c r="N4" s="118"/>
      <c r="P4" s="115"/>
      <c r="Q4" s="115"/>
      <c r="R4" s="115"/>
      <c r="S4" s="115"/>
      <c r="T4" s="115"/>
      <c r="U4" s="115"/>
      <c r="V4" s="115"/>
    </row>
    <row r="5" customFormat="false" ht="14.25" hidden="false" customHeight="true" outlineLevel="0" collapsed="false">
      <c r="A5" s="188" t="s">
        <v>56</v>
      </c>
      <c r="B5" s="188"/>
      <c r="C5" s="188"/>
      <c r="D5" s="188"/>
      <c r="E5" s="188"/>
      <c r="F5" s="119" t="n">
        <f aca="false">[5]Jahrgangsstufentest!$F$5</f>
        <v>0</v>
      </c>
      <c r="G5" s="119"/>
      <c r="H5" s="119"/>
      <c r="I5" s="119"/>
      <c r="J5" s="119"/>
      <c r="K5" s="119"/>
      <c r="L5" s="120"/>
      <c r="M5" s="121"/>
      <c r="P5" s="115"/>
      <c r="Q5" s="115"/>
      <c r="R5" s="115"/>
      <c r="S5" s="115"/>
      <c r="T5" s="115"/>
      <c r="U5" s="115"/>
      <c r="V5" s="115"/>
    </row>
    <row r="6" s="123" customFormat="true" ht="15" hidden="false" customHeight="true" outlineLevel="0" collapsed="false">
      <c r="A6" s="122"/>
      <c r="B6" s="122"/>
      <c r="C6" s="122"/>
      <c r="D6" s="122"/>
      <c r="E6" s="108" t="n">
        <f aca="false">IF(E8="III",SUMIF($D$12:$D$46,"1",E12:E46),SUM(E12:E46))</f>
        <v>0</v>
      </c>
      <c r="F6" s="108" t="n">
        <f aca="false">IF(F8="III",SUMIF($D$12:$D$46,"1",F12:F46),SUM(F12:F46))</f>
        <v>0</v>
      </c>
      <c r="G6" s="108" t="n">
        <f aca="false">IF(G8="III",SUMIF($D$12:$D$46,"1",G12:G46),SUM(G12:G46))</f>
        <v>0</v>
      </c>
      <c r="H6" s="108" t="n">
        <f aca="false">IF(H8="III",SUMIF($D$12:$D$46,"1",H12:H46),SUM(H12:H46))</f>
        <v>0</v>
      </c>
      <c r="I6" s="108" t="n">
        <f aca="false">IF(I8="III",SUMIF($D$12:$D$46,"1",I12:I46),SUM(I12:I46))</f>
        <v>0</v>
      </c>
      <c r="J6" s="108" t="n">
        <f aca="false">IF(J8="III",SUMIF($D$12:$D$46,"1",J12:J46),SUM(J12:J46))</f>
        <v>0</v>
      </c>
      <c r="K6" s="108" t="n">
        <f aca="false">IF(K8="III",SUMIF($D$12:$D$46,"1",K12:K46),SUM(K12:K46))</f>
        <v>0</v>
      </c>
      <c r="L6" s="108" t="n">
        <f aca="false">IF(L8="III",SUMIF($D$12:$D$46,"1",L12:L46),SUM(L12:L46))</f>
        <v>0</v>
      </c>
      <c r="M6" s="108" t="n">
        <f aca="false">IF(M8="III",SUMIF($D$12:$D$46,"1",M12:M46),SUM(M12:M46))</f>
        <v>0</v>
      </c>
      <c r="N6" s="108" t="n">
        <f aca="false">IF(N8="III",SUMIF($D$12:$D$46,"1",N12:N46),SUM(N12:N46))</f>
        <v>0</v>
      </c>
      <c r="O6" s="108" t="n">
        <f aca="false">IF(O8="III",SUMIF($D$12:$D$46,"1",O12:O46),SUM(O12:O46))</f>
        <v>0</v>
      </c>
      <c r="P6" s="108" t="n">
        <f aca="false">IF(P8="III",SUMIF($D$12:$D$46,"1",P12:P46),SUM(P12:P46))</f>
        <v>0</v>
      </c>
      <c r="Q6" s="108" t="n">
        <f aca="false">IF(Q8="III",SUMIF($D$12:$D$46,"1",Q12:Q46),SUM(Q12:Q46))</f>
        <v>0</v>
      </c>
      <c r="R6" s="108" t="n">
        <f aca="false">IF(R8="III",SUMIF($D$12:$D$46,"1",R12:R46),SUM(R12:R46))</f>
        <v>0</v>
      </c>
      <c r="S6" s="108" t="n">
        <f aca="false">IF(S8="III",SUMIF($D$12:$D$46,"1",S12:S46),SUM(S12:S46))</f>
        <v>0</v>
      </c>
      <c r="T6" s="108" t="n">
        <f aca="false">IF(T8="III",SUMIF($D$12:$D$46,"1",T12:T46),SUM(T12:T46))</f>
        <v>0</v>
      </c>
      <c r="U6" s="108" t="n">
        <f aca="false">IF(U8="III",SUMIF($D$12:$D$46,"1",U12:U46),SUM(U12:U46))</f>
        <v>0</v>
      </c>
      <c r="V6" s="108" t="n">
        <f aca="false">IF(V8="III",SUMIF($D$12:$D$46,"1",V12:V46),SUM(V12:V46))</f>
        <v>0</v>
      </c>
      <c r="W6" s="108" t="n">
        <f aca="false">IF(W8="III",SUMIF($D$12:$D$46,"1",W12:W46),SUM(W12:W46))</f>
        <v>0</v>
      </c>
      <c r="X6" s="108" t="n">
        <f aca="false">IF(X8="III",SUMIF($D$12:$D$46,"1",X12:X46),SUM(X12:X46))</f>
        <v>0</v>
      </c>
    </row>
    <row r="7" customFormat="false" ht="12.75" hidden="false" customHeight="true" outlineLevel="0" collapsed="false">
      <c r="A7" s="124" t="s">
        <v>57</v>
      </c>
      <c r="B7" s="124"/>
      <c r="C7" s="124"/>
      <c r="D7" s="125"/>
      <c r="E7" s="126" t="n">
        <f aca="false">IF([5]Jahrgangsstufentest!E7="","",[5]Jahrgangsstufentest!E7)</f>
        <v>3</v>
      </c>
      <c r="F7" s="126" t="n">
        <f aca="false">IF([5]Jahrgangsstufentest!F7="","",[5]Jahrgangsstufentest!F7)</f>
        <v>6</v>
      </c>
      <c r="G7" s="126" t="n">
        <f aca="false">IF([5]Jahrgangsstufentest!G7="","",[5]Jahrgangsstufentest!G7)</f>
        <v>3</v>
      </c>
      <c r="H7" s="126" t="n">
        <f aca="false">IF([5]Jahrgangsstufentest!H7="","",[5]Jahrgangsstufentest!H7)</f>
        <v>3</v>
      </c>
      <c r="I7" s="126" t="n">
        <f aca="false">IF([5]Jahrgangsstufentest!I7="","",[5]Jahrgangsstufentest!I7)</f>
        <v>2</v>
      </c>
      <c r="J7" s="126" t="n">
        <f aca="false">IF([5]Jahrgangsstufentest!J7="","",[5]Jahrgangsstufentest!J7)</f>
        <v>5</v>
      </c>
      <c r="K7" s="126" t="n">
        <f aca="false">IF([5]Jahrgangsstufentest!K7="","",[5]Jahrgangsstufentest!K7)</f>
        <v>5</v>
      </c>
      <c r="L7" s="126" t="n">
        <f aca="false">IF([5]Jahrgangsstufentest!L7="","",[5]Jahrgangsstufentest!L7)</f>
        <v>3</v>
      </c>
      <c r="M7" s="126" t="n">
        <f aca="false">IF([5]Jahrgangsstufentest!M7="","",[5]Jahrgangsstufentest!M7)</f>
        <v>6</v>
      </c>
      <c r="N7" s="126" t="n">
        <f aca="false">IF([5]Jahrgangsstufentest!N7="","",[5]Jahrgangsstufentest!N7)</f>
        <v>3</v>
      </c>
      <c r="O7" s="126" t="n">
        <f aca="false">IF([5]Jahrgangsstufentest!O7="","",[5]Jahrgangsstufentest!O7)</f>
        <v>3</v>
      </c>
      <c r="P7" s="126" t="n">
        <f aca="false">IF([5]Jahrgangsstufentest!P7="","",[5]Jahrgangsstufentest!P7)</f>
        <v>3</v>
      </c>
      <c r="Q7" s="126" t="n">
        <f aca="false">IF([5]Jahrgangsstufentest!Q7="","",[5]Jahrgangsstufentest!Q7)</f>
        <v>2</v>
      </c>
      <c r="R7" s="126" t="n">
        <f aca="false">IF([5]Jahrgangsstufentest!R7="","",[5]Jahrgangsstufentest!R7)</f>
        <v>3</v>
      </c>
      <c r="S7" s="126" t="n">
        <f aca="false">IF([5]Jahrgangsstufentest!S7="","",[5]Jahrgangsstufentest!S7)</f>
        <v>4</v>
      </c>
      <c r="T7" s="126" t="n">
        <f aca="false">IF([5]Jahrgangsstufentest!T7="","",[5]Jahrgangsstufentest!T7)</f>
        <v>3</v>
      </c>
      <c r="U7" s="126" t="n">
        <f aca="false">IF([5]Jahrgangsstufentest!U7="","",[5]Jahrgangsstufentest!U7)</f>
        <v>3</v>
      </c>
      <c r="V7" s="126" t="str">
        <f aca="false">IF([5]Jahrgangsstufentest!V7="","",[5]Jahrgangsstufentest!V7)</f>
        <v/>
      </c>
      <c r="W7" s="126" t="str">
        <f aca="false">IF([5]Jahrgangsstufentest!W7="","",[5]Jahrgangsstufentest!W7)</f>
        <v/>
      </c>
      <c r="X7" s="126" t="str">
        <f aca="false">IF([5]Jahrgangsstufentest!X7="","",[5]Jahrgangsstufentest!X7)</f>
        <v/>
      </c>
      <c r="Y7" s="127" t="s">
        <v>14</v>
      </c>
      <c r="Z7" s="128" t="s">
        <v>16</v>
      </c>
      <c r="AA7" s="129" t="s">
        <v>58</v>
      </c>
      <c r="AB7" s="129"/>
      <c r="AC7" s="129"/>
      <c r="AD7" s="129"/>
    </row>
    <row r="8" customFormat="false" ht="12.75" hidden="false" customHeight="true" outlineLevel="0" collapsed="false">
      <c r="A8" s="130" t="s">
        <v>11</v>
      </c>
      <c r="B8" s="130"/>
      <c r="C8" s="130"/>
      <c r="D8" s="131"/>
      <c r="E8" s="126" t="str">
        <f aca="false">IF([5]Jahrgangsstufentest!E8="","",[5]Jahrgangsstufentest!E8)</f>
        <v>I</v>
      </c>
      <c r="F8" s="126" t="str">
        <f aca="false">IF([5]Jahrgangsstufentest!F8="","",[5]Jahrgangsstufentest!F8)</f>
        <v>I</v>
      </c>
      <c r="G8" s="126" t="str">
        <f aca="false">IF([5]Jahrgangsstufentest!G8="","",[5]Jahrgangsstufentest!G8)</f>
        <v>I</v>
      </c>
      <c r="H8" s="126" t="str">
        <f aca="false">IF([5]Jahrgangsstufentest!H8="","",[5]Jahrgangsstufentest!H8)</f>
        <v>I</v>
      </c>
      <c r="I8" s="126" t="str">
        <f aca="false">IF([5]Jahrgangsstufentest!I8="","",[5]Jahrgangsstufentest!I8)</f>
        <v>II</v>
      </c>
      <c r="J8" s="126" t="str">
        <f aca="false">IF([5]Jahrgangsstufentest!J8="","",[5]Jahrgangsstufentest!J8)</f>
        <v>II</v>
      </c>
      <c r="K8" s="126" t="str">
        <f aca="false">IF([5]Jahrgangsstufentest!K8="","",[5]Jahrgangsstufentest!K8)</f>
        <v>II</v>
      </c>
      <c r="L8" s="126" t="str">
        <f aca="false">IF([5]Jahrgangsstufentest!L8="","",[5]Jahrgangsstufentest!L8)</f>
        <v>II</v>
      </c>
      <c r="M8" s="126" t="str">
        <f aca="false">IF([5]Jahrgangsstufentest!M8="","",[5]Jahrgangsstufentest!M8)</f>
        <v>III</v>
      </c>
      <c r="N8" s="126" t="str">
        <f aca="false">IF([5]Jahrgangsstufentest!N8="","",[5]Jahrgangsstufentest!N8)</f>
        <v>III</v>
      </c>
      <c r="O8" s="126" t="str">
        <f aca="false">IF([5]Jahrgangsstufentest!O8="","",[5]Jahrgangsstufentest!O8)</f>
        <v>III</v>
      </c>
      <c r="P8" s="126" t="str">
        <f aca="false">IF([5]Jahrgangsstufentest!P8="","",[5]Jahrgangsstufentest!P8)</f>
        <v>III</v>
      </c>
      <c r="Q8" s="126" t="str">
        <f aca="false">IF([5]Jahrgangsstufentest!Q8="","",[5]Jahrgangsstufentest!Q8)</f>
        <v>IV</v>
      </c>
      <c r="R8" s="126" t="str">
        <f aca="false">IF([5]Jahrgangsstufentest!R8="","",[5]Jahrgangsstufentest!R8)</f>
        <v>IV</v>
      </c>
      <c r="S8" s="126" t="str">
        <f aca="false">IF([5]Jahrgangsstufentest!S8="","",[5]Jahrgangsstufentest!S8)</f>
        <v>IV</v>
      </c>
      <c r="T8" s="126" t="str">
        <f aca="false">IF([5]Jahrgangsstufentest!T8="","",[5]Jahrgangsstufentest!T8)</f>
        <v>IV</v>
      </c>
      <c r="U8" s="126" t="str">
        <f aca="false">IF([5]Jahrgangsstufentest!U8="","",[5]Jahrgangsstufentest!U8)</f>
        <v>IV</v>
      </c>
      <c r="V8" s="126" t="str">
        <f aca="false">IF([5]Jahrgangsstufentest!V8="","",[5]Jahrgangsstufentest!V8)</f>
        <v/>
      </c>
      <c r="W8" s="126" t="str">
        <f aca="false">IF([5]Jahrgangsstufentest!W8="","",[5]Jahrgangsstufentest!W8)</f>
        <v/>
      </c>
      <c r="X8" s="126" t="str">
        <f aca="false">IF([5]Jahrgangsstufentest!X8="","",[5]Jahrgangsstufentest!X8)</f>
        <v/>
      </c>
      <c r="Y8" s="127"/>
      <c r="Z8" s="128"/>
      <c r="AA8" s="129"/>
      <c r="AB8" s="129"/>
      <c r="AC8" s="129"/>
      <c r="AD8" s="129"/>
    </row>
    <row r="9" customFormat="false" ht="12.75" hidden="false" customHeight="true" outlineLevel="0" collapsed="false">
      <c r="A9" s="132"/>
      <c r="B9" s="133"/>
      <c r="C9" s="133"/>
      <c r="D9" s="134"/>
      <c r="E9" s="135" t="n">
        <f aca="false">IF([5]Jahrgangsstufentest!E9="","",[5]Jahrgangsstufentest!E9)</f>
        <v>1</v>
      </c>
      <c r="F9" s="135" t="n">
        <f aca="false">IF([5]Jahrgangsstufentest!F9="","",[5]Jahrgangsstufentest!F9)</f>
        <v>2</v>
      </c>
      <c r="G9" s="135" t="n">
        <f aca="false">IF([5]Jahrgangsstufentest!G9="","",[5]Jahrgangsstufentest!G9)</f>
        <v>3</v>
      </c>
      <c r="H9" s="135" t="n">
        <f aca="false">IF([5]Jahrgangsstufentest!H9="","",[5]Jahrgangsstufentest!H9)</f>
        <v>4</v>
      </c>
      <c r="I9" s="135" t="n">
        <f aca="false">IF([5]Jahrgangsstufentest!I9="","",[5]Jahrgangsstufentest!I9)</f>
        <v>5</v>
      </c>
      <c r="J9" s="135" t="n">
        <f aca="false">IF([5]Jahrgangsstufentest!J9="","",[5]Jahrgangsstufentest!J9)</f>
        <v>6</v>
      </c>
      <c r="K9" s="135" t="n">
        <f aca="false">IF([5]Jahrgangsstufentest!K9="","",[5]Jahrgangsstufentest!K9)</f>
        <v>7</v>
      </c>
      <c r="L9" s="135" t="n">
        <f aca="false">IF([5]Jahrgangsstufentest!L9="","",[5]Jahrgangsstufentest!L9)</f>
        <v>8</v>
      </c>
      <c r="M9" s="135" t="n">
        <f aca="false">IF([5]Jahrgangsstufentest!M9="","",[5]Jahrgangsstufentest!M9)</f>
        <v>9</v>
      </c>
      <c r="N9" s="135" t="n">
        <f aca="false">IF([5]Jahrgangsstufentest!N9="","",[5]Jahrgangsstufentest!N9)</f>
        <v>10</v>
      </c>
      <c r="O9" s="135" t="n">
        <f aca="false">IF([5]Jahrgangsstufentest!O9="","",[5]Jahrgangsstufentest!O9)</f>
        <v>11</v>
      </c>
      <c r="P9" s="135" t="n">
        <f aca="false">IF([5]Jahrgangsstufentest!P9="","",[5]Jahrgangsstufentest!P9)</f>
        <v>12</v>
      </c>
      <c r="Q9" s="135" t="n">
        <f aca="false">IF([5]Jahrgangsstufentest!Q9="","",[5]Jahrgangsstufentest!Q9)</f>
        <v>13</v>
      </c>
      <c r="R9" s="135" t="n">
        <f aca="false">IF([5]Jahrgangsstufentest!R9="","",[5]Jahrgangsstufentest!R9)</f>
        <v>14</v>
      </c>
      <c r="S9" s="135" t="n">
        <f aca="false">IF([5]Jahrgangsstufentest!S9="","",[5]Jahrgangsstufentest!S9)</f>
        <v>15</v>
      </c>
      <c r="T9" s="135" t="n">
        <f aca="false">IF([5]Jahrgangsstufentest!T9="","",[5]Jahrgangsstufentest!T9)</f>
        <v>16</v>
      </c>
      <c r="U9" s="135" t="n">
        <f aca="false">IF([5]Jahrgangsstufentest!U9="","",[5]Jahrgangsstufentest!U9)</f>
        <v>17</v>
      </c>
      <c r="V9" s="135" t="str">
        <f aca="false">IF([5]Jahrgangsstufentest!V9="","",[5]Jahrgangsstufentest!V9)</f>
        <v/>
      </c>
      <c r="W9" s="135" t="str">
        <f aca="false">IF([5]Jahrgangsstufentest!W9="","",[5]Jahrgangsstufentest!W9)</f>
        <v/>
      </c>
      <c r="X9" s="135" t="str">
        <f aca="false">IF([5]Jahrgangsstufentest!X9="","",[5]Jahrgangsstufentest!X9)</f>
        <v/>
      </c>
      <c r="Y9" s="127"/>
      <c r="Z9" s="128"/>
      <c r="AA9" s="136" t="s">
        <v>20</v>
      </c>
      <c r="AB9" s="136" t="s">
        <v>21</v>
      </c>
      <c r="AC9" s="136" t="s">
        <v>22</v>
      </c>
      <c r="AD9" s="136" t="s">
        <v>23</v>
      </c>
    </row>
    <row r="10" customFormat="false" ht="13.5" hidden="false" customHeight="true" outlineLevel="0" collapsed="false">
      <c r="A10" s="137"/>
      <c r="B10" s="138" t="s">
        <v>59</v>
      </c>
      <c r="C10" s="139" t="s">
        <v>60</v>
      </c>
      <c r="D10" s="140" t="s">
        <v>61</v>
      </c>
      <c r="E10" s="141" t="s">
        <v>62</v>
      </c>
      <c r="F10" s="141" t="s">
        <v>62</v>
      </c>
      <c r="G10" s="141" t="s">
        <v>62</v>
      </c>
      <c r="H10" s="141" t="s">
        <v>62</v>
      </c>
      <c r="I10" s="141" t="s">
        <v>62</v>
      </c>
      <c r="J10" s="141" t="s">
        <v>62</v>
      </c>
      <c r="K10" s="141" t="s">
        <v>62</v>
      </c>
      <c r="L10" s="141" t="s">
        <v>62</v>
      </c>
      <c r="M10" s="141" t="s">
        <v>62</v>
      </c>
      <c r="N10" s="141" t="s">
        <v>62</v>
      </c>
      <c r="O10" s="141" t="s">
        <v>62</v>
      </c>
      <c r="P10" s="141" t="s">
        <v>62</v>
      </c>
      <c r="Q10" s="141" t="s">
        <v>62</v>
      </c>
      <c r="R10" s="141" t="s">
        <v>62</v>
      </c>
      <c r="S10" s="141" t="s">
        <v>62</v>
      </c>
      <c r="T10" s="141" t="s">
        <v>62</v>
      </c>
      <c r="U10" s="141" t="s">
        <v>62</v>
      </c>
      <c r="V10" s="141" t="s">
        <v>62</v>
      </c>
      <c r="W10" s="141" t="s">
        <v>62</v>
      </c>
      <c r="X10" s="141" t="s">
        <v>62</v>
      </c>
      <c r="Y10" s="127"/>
      <c r="Z10" s="128"/>
      <c r="AA10" s="142" t="s">
        <v>63</v>
      </c>
      <c r="AB10" s="142" t="s">
        <v>64</v>
      </c>
      <c r="AC10" s="142" t="s">
        <v>65</v>
      </c>
      <c r="AD10" s="142" t="s">
        <v>66</v>
      </c>
    </row>
    <row r="11" customFormat="false" ht="13.5" hidden="false" customHeight="true" outlineLevel="0" collapsed="false">
      <c r="A11" s="137"/>
      <c r="B11" s="138"/>
      <c r="C11" s="139"/>
      <c r="D11" s="143" t="s">
        <v>67</v>
      </c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  <c r="Y11" s="127"/>
      <c r="Z11" s="128"/>
      <c r="AA11" s="142"/>
      <c r="AB11" s="142"/>
      <c r="AC11" s="142"/>
      <c r="AD11" s="142"/>
    </row>
    <row r="12" customFormat="false" ht="12.75" hidden="false" customHeight="true" outlineLevel="0" collapsed="false">
      <c r="A12" s="144" t="n">
        <f aca="false">IF(COUNT(E12:M12)&gt;0,A11+1,A11)</f>
        <v>0</v>
      </c>
      <c r="B12" s="145" t="str">
        <f aca="false">IF([5]Jahrgangsstufentest!B12="","",[5]Jahrgangsstufentest!B12)</f>
        <v/>
      </c>
      <c r="C12" s="145" t="str">
        <f aca="false">IF([5]Jahrgangsstufentest!C12="","",[5]Jahrgangsstufentest!C12)</f>
        <v/>
      </c>
      <c r="D12" s="146" t="str">
        <f aca="false">IF([5]Jahrgangsstufentest!D12="","",[5]Jahrgangsstufentest!D12)</f>
        <v/>
      </c>
      <c r="E12" s="147" t="str">
        <f aca="false">IF([5]Jahrgangsstufentest!E12="","",[5]Jahrgangsstufentest!E12)</f>
        <v/>
      </c>
      <c r="F12" s="147" t="str">
        <f aca="false">IF([5]Jahrgangsstufentest!F12="","",[5]Jahrgangsstufentest!F12)</f>
        <v/>
      </c>
      <c r="G12" s="147" t="str">
        <f aca="false">IF([5]Jahrgangsstufentest!G12="","",[5]Jahrgangsstufentest!G12)</f>
        <v/>
      </c>
      <c r="H12" s="147" t="str">
        <f aca="false">IF([5]Jahrgangsstufentest!H12="","",[5]Jahrgangsstufentest!H12)</f>
        <v/>
      </c>
      <c r="I12" s="147" t="str">
        <f aca="false">IF([5]Jahrgangsstufentest!I12="","",[5]Jahrgangsstufentest!I12)</f>
        <v/>
      </c>
      <c r="J12" s="147" t="str">
        <f aca="false">IF([5]Jahrgangsstufentest!J12="","",[5]Jahrgangsstufentest!J12)</f>
        <v/>
      </c>
      <c r="K12" s="147" t="str">
        <f aca="false">IF([5]Jahrgangsstufentest!K12="","",[5]Jahrgangsstufentest!K12)</f>
        <v/>
      </c>
      <c r="L12" s="147" t="str">
        <f aca="false">IF([5]Jahrgangsstufentest!L12="","",[5]Jahrgangsstufentest!L12)</f>
        <v/>
      </c>
      <c r="M12" s="147" t="str">
        <f aca="false">IF([5]Jahrgangsstufentest!M12="","",[5]Jahrgangsstufentest!M12)</f>
        <v/>
      </c>
      <c r="N12" s="147" t="str">
        <f aca="false">IF([5]Jahrgangsstufentest!N12="","",[5]Jahrgangsstufentest!N12)</f>
        <v/>
      </c>
      <c r="O12" s="147" t="str">
        <f aca="false">IF([5]Jahrgangsstufentest!O12="","",[5]Jahrgangsstufentest!O12)</f>
        <v/>
      </c>
      <c r="P12" s="147" t="str">
        <f aca="false">IF([5]Jahrgangsstufentest!P12="","",[5]Jahrgangsstufentest!P12)</f>
        <v/>
      </c>
      <c r="Q12" s="147" t="str">
        <f aca="false">IF([5]Jahrgangsstufentest!Q12="","",[5]Jahrgangsstufentest!Q12)</f>
        <v/>
      </c>
      <c r="R12" s="147" t="str">
        <f aca="false">IF([5]Jahrgangsstufentest!R12="","",[5]Jahrgangsstufentest!R12)</f>
        <v/>
      </c>
      <c r="S12" s="147" t="str">
        <f aca="false">IF([5]Jahrgangsstufentest!S12="","",[5]Jahrgangsstufentest!S12)</f>
        <v/>
      </c>
      <c r="T12" s="147" t="str">
        <f aca="false">IF([5]Jahrgangsstufentest!T12="","",[5]Jahrgangsstufentest!T12)</f>
        <v/>
      </c>
      <c r="U12" s="147" t="str">
        <f aca="false">IF([5]Jahrgangsstufentest!U12="","",[5]Jahrgangsstufentest!U12)</f>
        <v/>
      </c>
      <c r="V12" s="147" t="str">
        <f aca="false">IF([5]Jahrgangsstufentest!V12="","",[5]Jahrgangsstufentest!V12)</f>
        <v/>
      </c>
      <c r="W12" s="147" t="str">
        <f aca="false">IF([5]Jahrgangsstufentest!W12="","",[5]Jahrgangsstufentest!W12)</f>
        <v/>
      </c>
      <c r="X12" s="147" t="str">
        <f aca="false">IF([5]Jahrgangsstufentest!X12="","",[5]Jahrgangsstufentest!X12)</f>
        <v/>
      </c>
      <c r="Y12" s="148" t="str">
        <f aca="false">IF(COUNT(E12:X12)&gt;0,IF(D12=1,SUM(E12:X12),IF(D12=2,SUM(E12:X12)-SUMIF($E$8:$U$8,"III",E12:U12),"")),"")</f>
        <v/>
      </c>
      <c r="Z12" s="149" t="str">
        <f aca="false">IF(COUNT(E12:X12)&gt;0,IF(D12=1,IF(Y12&gt;50,1,IF(Y12&gt;41,2,IF(Y12&gt;34,3,IF(Y12&gt;27,4,IF(Y12&gt;20,5,6))))),IF(D12=2,IF(Y12&gt;37,1,IF(Y12&gt;31,2,IF(Y12&gt;26,3,IF(Y12&gt;20,4,IF(Y12&gt;15,5,6))))),"")),"")</f>
        <v/>
      </c>
      <c r="AA12" s="150" t="str">
        <f aca="false">IF(D12&lt;&gt;"",SUMIF($E$8:$U$8,$AA$9,E12:U12)/SUMIF($E$8:$U$8,"I",$E$7:$U$7),"")</f>
        <v/>
      </c>
      <c r="AB12" s="150" t="str">
        <f aca="false">IF(D12&lt;&gt;"",SUMIF($E$8:$U$8,$AB$9,E12:U12)/SUMIF($E$8:$U$8,"I",$E$7:$U$7),"")</f>
        <v/>
      </c>
      <c r="AC12" s="150" t="str">
        <f aca="false">IF(D12&lt;&gt;"",IF(D12&lt;&gt;2,SUMIF($E$8:$U$8,$AC$9,E12:U12)/SUMIF($E$8:$U$8,"I",$E$7:$U$7),""),"")</f>
        <v/>
      </c>
      <c r="AD12" s="150" t="str">
        <f aca="false">IF(D12&lt;&gt;"",SUMIF($E$8:$U$8,$AD$9,E12:U12)/SUMIF($E$8:$U$8,"I",$E$7:$U$7),"")</f>
        <v/>
      </c>
    </row>
    <row r="13" customFormat="false" ht="12.75" hidden="false" customHeight="true" outlineLevel="0" collapsed="false">
      <c r="A13" s="144" t="n">
        <f aca="false">IF(COUNT(E13:M13)&gt;0,A12+1,A12)</f>
        <v>0</v>
      </c>
      <c r="B13" s="145" t="str">
        <f aca="false">IF([5]Jahrgangsstufentest!B13="","",[5]Jahrgangsstufentest!B13)</f>
        <v/>
      </c>
      <c r="C13" s="145" t="str">
        <f aca="false">IF([5]Jahrgangsstufentest!C13="","",[5]Jahrgangsstufentest!C13)</f>
        <v/>
      </c>
      <c r="D13" s="146" t="str">
        <f aca="false">IF([5]Jahrgangsstufentest!D13="","",[5]Jahrgangsstufentest!D13)</f>
        <v/>
      </c>
      <c r="E13" s="147" t="str">
        <f aca="false">IF([5]Jahrgangsstufentest!E13="","",[5]Jahrgangsstufentest!E13)</f>
        <v/>
      </c>
      <c r="F13" s="147" t="str">
        <f aca="false">IF([5]Jahrgangsstufentest!F13="","",[5]Jahrgangsstufentest!F13)</f>
        <v/>
      </c>
      <c r="G13" s="147" t="str">
        <f aca="false">IF([5]Jahrgangsstufentest!G13="","",[5]Jahrgangsstufentest!G13)</f>
        <v/>
      </c>
      <c r="H13" s="147" t="str">
        <f aca="false">IF([5]Jahrgangsstufentest!H13="","",[5]Jahrgangsstufentest!H13)</f>
        <v/>
      </c>
      <c r="I13" s="147" t="str">
        <f aca="false">IF([5]Jahrgangsstufentest!I13="","",[5]Jahrgangsstufentest!I13)</f>
        <v/>
      </c>
      <c r="J13" s="147" t="str">
        <f aca="false">IF([5]Jahrgangsstufentest!J13="","",[5]Jahrgangsstufentest!J13)</f>
        <v/>
      </c>
      <c r="K13" s="147" t="str">
        <f aca="false">IF([5]Jahrgangsstufentest!K13="","",[5]Jahrgangsstufentest!K13)</f>
        <v/>
      </c>
      <c r="L13" s="147" t="str">
        <f aca="false">IF([5]Jahrgangsstufentest!L13="","",[5]Jahrgangsstufentest!L13)</f>
        <v/>
      </c>
      <c r="M13" s="147" t="str">
        <f aca="false">IF([5]Jahrgangsstufentest!M13="","",[5]Jahrgangsstufentest!M13)</f>
        <v/>
      </c>
      <c r="N13" s="147" t="str">
        <f aca="false">IF([5]Jahrgangsstufentest!N13="","",[5]Jahrgangsstufentest!N13)</f>
        <v/>
      </c>
      <c r="O13" s="147" t="str">
        <f aca="false">IF([5]Jahrgangsstufentest!O13="","",[5]Jahrgangsstufentest!O13)</f>
        <v/>
      </c>
      <c r="P13" s="147" t="str">
        <f aca="false">IF([5]Jahrgangsstufentest!P13="","",[5]Jahrgangsstufentest!P13)</f>
        <v/>
      </c>
      <c r="Q13" s="147" t="str">
        <f aca="false">IF([5]Jahrgangsstufentest!Q13="","",[5]Jahrgangsstufentest!Q13)</f>
        <v/>
      </c>
      <c r="R13" s="147" t="str">
        <f aca="false">IF([5]Jahrgangsstufentest!R13="","",[5]Jahrgangsstufentest!R13)</f>
        <v/>
      </c>
      <c r="S13" s="147" t="str">
        <f aca="false">IF([5]Jahrgangsstufentest!S13="","",[5]Jahrgangsstufentest!S13)</f>
        <v/>
      </c>
      <c r="T13" s="147" t="str">
        <f aca="false">IF([5]Jahrgangsstufentest!T13="","",[5]Jahrgangsstufentest!T13)</f>
        <v/>
      </c>
      <c r="U13" s="147" t="str">
        <f aca="false">IF([5]Jahrgangsstufentest!U13="","",[5]Jahrgangsstufentest!U13)</f>
        <v/>
      </c>
      <c r="V13" s="147" t="str">
        <f aca="false">IF([5]Jahrgangsstufentest!V13="","",[5]Jahrgangsstufentest!V13)</f>
        <v/>
      </c>
      <c r="W13" s="147" t="str">
        <f aca="false">IF([5]Jahrgangsstufentest!W13="","",[5]Jahrgangsstufentest!W13)</f>
        <v/>
      </c>
      <c r="X13" s="147" t="str">
        <f aca="false">IF([5]Jahrgangsstufentest!X13="","",[5]Jahrgangsstufentest!X13)</f>
        <v/>
      </c>
      <c r="Y13" s="148" t="str">
        <f aca="false">IF(COUNT(E13:X13)&gt;0,IF(D13=1,SUM(E13:X13),IF(D13=2,SUM(E13:X13)-SUMIF($E$8:$U$8,"III",E13:U13),"")),"")</f>
        <v/>
      </c>
      <c r="Z13" s="149" t="str">
        <f aca="false">IF(COUNT(E13:X13)&gt;0,IF(D13=1,IF(Y13&gt;50,1,IF(Y13&gt;41,2,IF(Y13&gt;34,3,IF(Y13&gt;27,4,IF(Y13&gt;20,5,6))))),IF(D13=2,IF(Y13&gt;37,1,IF(Y13&gt;31,2,IF(Y13&gt;26,3,IF(Y13&gt;20,4,IF(Y13&gt;15,5,6))))),"")),"")</f>
        <v/>
      </c>
      <c r="AA13" s="150" t="str">
        <f aca="false">IF(D13&lt;&gt;"",SUMIF($E$8:$U$8,$AA$9,E13:U13)/SUMIF($E$8:$U$8,"I",$E$7:$U$7),"")</f>
        <v/>
      </c>
      <c r="AB13" s="150" t="str">
        <f aca="false">IF(D13&lt;&gt;"",SUMIF($E$8:$U$8,$AB$9,E13:U13)/SUMIF($E$8:$U$8,"I",$E$7:$U$7),"")</f>
        <v/>
      </c>
      <c r="AC13" s="150" t="str">
        <f aca="false">IF(D13&lt;&gt;"",IF(D13&lt;&gt;2,SUMIF($E$8:$U$8,$AC$9,E13:U13)/SUMIF($E$8:$U$8,"I",$E$7:$U$7),""),"")</f>
        <v/>
      </c>
      <c r="AD13" s="150" t="str">
        <f aca="false">IF(D13&lt;&gt;"",SUMIF($E$8:$U$8,$AD$9,E13:U13)/SUMIF($E$8:$U$8,"I",$E$7:$U$7),"")</f>
        <v/>
      </c>
    </row>
    <row r="14" customFormat="false" ht="12.75" hidden="false" customHeight="true" outlineLevel="0" collapsed="false">
      <c r="A14" s="144" t="n">
        <f aca="false">IF(COUNT(E14:M14)&gt;0,A13+1,A13)</f>
        <v>0</v>
      </c>
      <c r="B14" s="145" t="str">
        <f aca="false">IF([5]Jahrgangsstufentest!B14="","",[5]Jahrgangsstufentest!B14)</f>
        <v/>
      </c>
      <c r="C14" s="145" t="str">
        <f aca="false">IF([5]Jahrgangsstufentest!C14="","",[5]Jahrgangsstufentest!C14)</f>
        <v/>
      </c>
      <c r="D14" s="146" t="str">
        <f aca="false">IF([5]Jahrgangsstufentest!D14="","",[5]Jahrgangsstufentest!D14)</f>
        <v/>
      </c>
      <c r="E14" s="147" t="str">
        <f aca="false">IF([5]Jahrgangsstufentest!E14="","",[5]Jahrgangsstufentest!E14)</f>
        <v/>
      </c>
      <c r="F14" s="147" t="str">
        <f aca="false">IF([5]Jahrgangsstufentest!F14="","",[5]Jahrgangsstufentest!F14)</f>
        <v/>
      </c>
      <c r="G14" s="147" t="str">
        <f aca="false">IF([5]Jahrgangsstufentest!G14="","",[5]Jahrgangsstufentest!G14)</f>
        <v/>
      </c>
      <c r="H14" s="147" t="str">
        <f aca="false">IF([5]Jahrgangsstufentest!H14="","",[5]Jahrgangsstufentest!H14)</f>
        <v/>
      </c>
      <c r="I14" s="147" t="str">
        <f aca="false">IF([5]Jahrgangsstufentest!I14="","",[5]Jahrgangsstufentest!I14)</f>
        <v/>
      </c>
      <c r="J14" s="147" t="str">
        <f aca="false">IF([5]Jahrgangsstufentest!J14="","",[5]Jahrgangsstufentest!J14)</f>
        <v/>
      </c>
      <c r="K14" s="147" t="str">
        <f aca="false">IF([5]Jahrgangsstufentest!K14="","",[5]Jahrgangsstufentest!K14)</f>
        <v/>
      </c>
      <c r="L14" s="147" t="str">
        <f aca="false">IF([5]Jahrgangsstufentest!L14="","",[5]Jahrgangsstufentest!L14)</f>
        <v/>
      </c>
      <c r="M14" s="147" t="str">
        <f aca="false">IF([5]Jahrgangsstufentest!M14="","",[5]Jahrgangsstufentest!M14)</f>
        <v/>
      </c>
      <c r="N14" s="147" t="str">
        <f aca="false">IF([5]Jahrgangsstufentest!N14="","",[5]Jahrgangsstufentest!N14)</f>
        <v/>
      </c>
      <c r="O14" s="147" t="str">
        <f aca="false">IF([5]Jahrgangsstufentest!O14="","",[5]Jahrgangsstufentest!O14)</f>
        <v/>
      </c>
      <c r="P14" s="147" t="str">
        <f aca="false">IF([5]Jahrgangsstufentest!P14="","",[5]Jahrgangsstufentest!P14)</f>
        <v/>
      </c>
      <c r="Q14" s="147" t="str">
        <f aca="false">IF([5]Jahrgangsstufentest!Q14="","",[5]Jahrgangsstufentest!Q14)</f>
        <v/>
      </c>
      <c r="R14" s="147" t="str">
        <f aca="false">IF([5]Jahrgangsstufentest!R14="","",[5]Jahrgangsstufentest!R14)</f>
        <v/>
      </c>
      <c r="S14" s="147" t="str">
        <f aca="false">IF([5]Jahrgangsstufentest!S14="","",[5]Jahrgangsstufentest!S14)</f>
        <v/>
      </c>
      <c r="T14" s="147" t="str">
        <f aca="false">IF([5]Jahrgangsstufentest!T14="","",[5]Jahrgangsstufentest!T14)</f>
        <v/>
      </c>
      <c r="U14" s="147" t="str">
        <f aca="false">IF([5]Jahrgangsstufentest!U14="","",[5]Jahrgangsstufentest!U14)</f>
        <v/>
      </c>
      <c r="V14" s="147" t="str">
        <f aca="false">IF([5]Jahrgangsstufentest!V14="","",[5]Jahrgangsstufentest!V14)</f>
        <v/>
      </c>
      <c r="W14" s="147" t="str">
        <f aca="false">IF([5]Jahrgangsstufentest!W14="","",[5]Jahrgangsstufentest!W14)</f>
        <v/>
      </c>
      <c r="X14" s="147" t="str">
        <f aca="false">IF([5]Jahrgangsstufentest!X14="","",[5]Jahrgangsstufentest!X14)</f>
        <v/>
      </c>
      <c r="Y14" s="148" t="str">
        <f aca="false">IF(COUNT(E14:X14)&gt;0,IF(D14=1,SUM(E14:X14),IF(D14=2,SUM(E14:X14)-SUMIF($E$8:$U$8,"III",E14:U14),"")),"")</f>
        <v/>
      </c>
      <c r="Z14" s="149" t="str">
        <f aca="false">IF(COUNT(E14:X14)&gt;0,IF(D14=1,IF(Y14&gt;50,1,IF(Y14&gt;41,2,IF(Y14&gt;34,3,IF(Y14&gt;27,4,IF(Y14&gt;20,5,6))))),IF(D14=2,IF(Y14&gt;37,1,IF(Y14&gt;31,2,IF(Y14&gt;26,3,IF(Y14&gt;20,4,IF(Y14&gt;15,5,6))))),"")),"")</f>
        <v/>
      </c>
      <c r="AA14" s="150" t="str">
        <f aca="false">IF(D14&lt;&gt;"",SUMIF($E$8:$U$8,$AA$9,E14:U14)/SUMIF($E$8:$U$8,"I",$E$7:$U$7),"")</f>
        <v/>
      </c>
      <c r="AB14" s="150" t="str">
        <f aca="false">IF(D14&lt;&gt;"",SUMIF($E$8:$U$8,$AB$9,E14:U14)/SUMIF($E$8:$U$8,"I",$E$7:$U$7),"")</f>
        <v/>
      </c>
      <c r="AC14" s="150" t="str">
        <f aca="false">IF(D14&lt;&gt;"",IF(D14&lt;&gt;2,SUMIF($E$8:$U$8,$AC$9,E14:U14)/SUMIF($E$8:$U$8,"I",$E$7:$U$7),""),"")</f>
        <v/>
      </c>
      <c r="AD14" s="150" t="str">
        <f aca="false">IF(D14&lt;&gt;"",SUMIF($E$8:$U$8,$AD$9,E14:U14)/SUMIF($E$8:$U$8,"I",$E$7:$U$7),"")</f>
        <v/>
      </c>
    </row>
    <row r="15" customFormat="false" ht="12.75" hidden="false" customHeight="true" outlineLevel="0" collapsed="false">
      <c r="A15" s="144" t="n">
        <f aca="false">IF(COUNT(E15:M15)&gt;0,A14+1,A14)</f>
        <v>0</v>
      </c>
      <c r="B15" s="145" t="str">
        <f aca="false">IF([5]Jahrgangsstufentest!B15="","",[5]Jahrgangsstufentest!B15)</f>
        <v/>
      </c>
      <c r="C15" s="145" t="str">
        <f aca="false">IF([5]Jahrgangsstufentest!C15="","",[5]Jahrgangsstufentest!C15)</f>
        <v/>
      </c>
      <c r="D15" s="146" t="str">
        <f aca="false">IF([5]Jahrgangsstufentest!D15="","",[5]Jahrgangsstufentest!D15)</f>
        <v/>
      </c>
      <c r="E15" s="147" t="str">
        <f aca="false">IF([5]Jahrgangsstufentest!E15="","",[5]Jahrgangsstufentest!E15)</f>
        <v/>
      </c>
      <c r="F15" s="147" t="str">
        <f aca="false">IF([5]Jahrgangsstufentest!F15="","",[5]Jahrgangsstufentest!F15)</f>
        <v/>
      </c>
      <c r="G15" s="147" t="str">
        <f aca="false">IF([5]Jahrgangsstufentest!G15="","",[5]Jahrgangsstufentest!G15)</f>
        <v/>
      </c>
      <c r="H15" s="147" t="str">
        <f aca="false">IF([5]Jahrgangsstufentest!H15="","",[5]Jahrgangsstufentest!H15)</f>
        <v/>
      </c>
      <c r="I15" s="147" t="str">
        <f aca="false">IF([5]Jahrgangsstufentest!I15="","",[5]Jahrgangsstufentest!I15)</f>
        <v/>
      </c>
      <c r="J15" s="147" t="str">
        <f aca="false">IF([5]Jahrgangsstufentest!J15="","",[5]Jahrgangsstufentest!J15)</f>
        <v/>
      </c>
      <c r="K15" s="147" t="str">
        <f aca="false">IF([5]Jahrgangsstufentest!K15="","",[5]Jahrgangsstufentest!K15)</f>
        <v/>
      </c>
      <c r="L15" s="147" t="str">
        <f aca="false">IF([5]Jahrgangsstufentest!L15="","",[5]Jahrgangsstufentest!L15)</f>
        <v/>
      </c>
      <c r="M15" s="147" t="str">
        <f aca="false">IF([5]Jahrgangsstufentest!M15="","",[5]Jahrgangsstufentest!M15)</f>
        <v/>
      </c>
      <c r="N15" s="147" t="str">
        <f aca="false">IF([5]Jahrgangsstufentest!N15="","",[5]Jahrgangsstufentest!N15)</f>
        <v/>
      </c>
      <c r="O15" s="147" t="str">
        <f aca="false">IF([5]Jahrgangsstufentest!O15="","",[5]Jahrgangsstufentest!O15)</f>
        <v/>
      </c>
      <c r="P15" s="147" t="str">
        <f aca="false">IF([5]Jahrgangsstufentest!P15="","",[5]Jahrgangsstufentest!P15)</f>
        <v/>
      </c>
      <c r="Q15" s="147" t="str">
        <f aca="false">IF([5]Jahrgangsstufentest!Q15="","",[5]Jahrgangsstufentest!Q15)</f>
        <v/>
      </c>
      <c r="R15" s="147" t="str">
        <f aca="false">IF([5]Jahrgangsstufentest!R15="","",[5]Jahrgangsstufentest!R15)</f>
        <v/>
      </c>
      <c r="S15" s="147" t="str">
        <f aca="false">IF([5]Jahrgangsstufentest!S15="","",[5]Jahrgangsstufentest!S15)</f>
        <v/>
      </c>
      <c r="T15" s="147" t="str">
        <f aca="false">IF([5]Jahrgangsstufentest!T15="","",[5]Jahrgangsstufentest!T15)</f>
        <v/>
      </c>
      <c r="U15" s="147" t="str">
        <f aca="false">IF([5]Jahrgangsstufentest!U15="","",[5]Jahrgangsstufentest!U15)</f>
        <v/>
      </c>
      <c r="V15" s="147" t="str">
        <f aca="false">IF([5]Jahrgangsstufentest!V15="","",[5]Jahrgangsstufentest!V15)</f>
        <v/>
      </c>
      <c r="W15" s="147" t="str">
        <f aca="false">IF([5]Jahrgangsstufentest!W15="","",[5]Jahrgangsstufentest!W15)</f>
        <v/>
      </c>
      <c r="X15" s="147" t="str">
        <f aca="false">IF([5]Jahrgangsstufentest!X15="","",[5]Jahrgangsstufentest!X15)</f>
        <v/>
      </c>
      <c r="Y15" s="148" t="str">
        <f aca="false">IF(COUNT(E15:X15)&gt;0,IF(D15=1,SUM(E15:X15),IF(D15=2,SUM(E15:X15)-SUMIF($E$8:$U$8,"III",E15:U15),"")),"")</f>
        <v/>
      </c>
      <c r="Z15" s="149" t="str">
        <f aca="false">IF(COUNT(E15:X15)&gt;0,IF(D15=1,IF(Y15&gt;50,1,IF(Y15&gt;41,2,IF(Y15&gt;34,3,IF(Y15&gt;27,4,IF(Y15&gt;20,5,6))))),IF(D15=2,IF(Y15&gt;37,1,IF(Y15&gt;31,2,IF(Y15&gt;26,3,IF(Y15&gt;20,4,IF(Y15&gt;15,5,6))))),"")),"")</f>
        <v/>
      </c>
      <c r="AA15" s="150" t="str">
        <f aca="false">IF(D15&lt;&gt;"",SUMIF($E$8:$U$8,$AA$9,E15:U15)/SUMIF($E$8:$U$8,"I",$E$7:$U$7),"")</f>
        <v/>
      </c>
      <c r="AB15" s="150" t="str">
        <f aca="false">IF(D15&lt;&gt;"",SUMIF($E$8:$U$8,$AB$9,E15:U15)/SUMIF($E$8:$U$8,"I",$E$7:$U$7),"")</f>
        <v/>
      </c>
      <c r="AC15" s="150" t="str">
        <f aca="false">IF(D15&lt;&gt;"",IF(D15&lt;&gt;2,SUMIF($E$8:$U$8,$AC$9,E15:U15)/SUMIF($E$8:$U$8,"I",$E$7:$U$7),""),"")</f>
        <v/>
      </c>
      <c r="AD15" s="150" t="str">
        <f aca="false">IF(D15&lt;&gt;"",SUMIF($E$8:$U$8,$AD$9,E15:U15)/SUMIF($E$8:$U$8,"I",$E$7:$U$7),"")</f>
        <v/>
      </c>
    </row>
    <row r="16" customFormat="false" ht="12.75" hidden="false" customHeight="true" outlineLevel="0" collapsed="false">
      <c r="A16" s="144" t="n">
        <f aca="false">IF(COUNT(E16:M16)&gt;0,A15+1,A15)</f>
        <v>0</v>
      </c>
      <c r="B16" s="145" t="str">
        <f aca="false">IF([5]Jahrgangsstufentest!B16="","",[5]Jahrgangsstufentest!B16)</f>
        <v/>
      </c>
      <c r="C16" s="145" t="str">
        <f aca="false">IF([5]Jahrgangsstufentest!C16="","",[5]Jahrgangsstufentest!C16)</f>
        <v/>
      </c>
      <c r="D16" s="146" t="str">
        <f aca="false">IF([5]Jahrgangsstufentest!D16="","",[5]Jahrgangsstufentest!D16)</f>
        <v/>
      </c>
      <c r="E16" s="147" t="str">
        <f aca="false">IF([5]Jahrgangsstufentest!E16="","",[5]Jahrgangsstufentest!E16)</f>
        <v/>
      </c>
      <c r="F16" s="147" t="str">
        <f aca="false">IF([5]Jahrgangsstufentest!F16="","",[5]Jahrgangsstufentest!F16)</f>
        <v/>
      </c>
      <c r="G16" s="147" t="str">
        <f aca="false">IF([5]Jahrgangsstufentest!G16="","",[5]Jahrgangsstufentest!G16)</f>
        <v/>
      </c>
      <c r="H16" s="147" t="str">
        <f aca="false">IF([5]Jahrgangsstufentest!H16="","",[5]Jahrgangsstufentest!H16)</f>
        <v/>
      </c>
      <c r="I16" s="147" t="str">
        <f aca="false">IF([5]Jahrgangsstufentest!I16="","",[5]Jahrgangsstufentest!I16)</f>
        <v/>
      </c>
      <c r="J16" s="147" t="str">
        <f aca="false">IF([5]Jahrgangsstufentest!J16="","",[5]Jahrgangsstufentest!J16)</f>
        <v/>
      </c>
      <c r="K16" s="147" t="str">
        <f aca="false">IF([5]Jahrgangsstufentest!K16="","",[5]Jahrgangsstufentest!K16)</f>
        <v/>
      </c>
      <c r="L16" s="147" t="str">
        <f aca="false">IF([5]Jahrgangsstufentest!L16="","",[5]Jahrgangsstufentest!L16)</f>
        <v/>
      </c>
      <c r="M16" s="147" t="str">
        <f aca="false">IF([5]Jahrgangsstufentest!M16="","",[5]Jahrgangsstufentest!M16)</f>
        <v/>
      </c>
      <c r="N16" s="147" t="str">
        <f aca="false">IF([5]Jahrgangsstufentest!N16="","",[5]Jahrgangsstufentest!N16)</f>
        <v/>
      </c>
      <c r="O16" s="147" t="str">
        <f aca="false">IF([5]Jahrgangsstufentest!O16="","",[5]Jahrgangsstufentest!O16)</f>
        <v/>
      </c>
      <c r="P16" s="147" t="str">
        <f aca="false">IF([5]Jahrgangsstufentest!P16="","",[5]Jahrgangsstufentest!P16)</f>
        <v/>
      </c>
      <c r="Q16" s="147" t="str">
        <f aca="false">IF([5]Jahrgangsstufentest!Q16="","",[5]Jahrgangsstufentest!Q16)</f>
        <v/>
      </c>
      <c r="R16" s="147" t="str">
        <f aca="false">IF([5]Jahrgangsstufentest!R16="","",[5]Jahrgangsstufentest!R16)</f>
        <v/>
      </c>
      <c r="S16" s="147" t="str">
        <f aca="false">IF([5]Jahrgangsstufentest!S16="","",[5]Jahrgangsstufentest!S16)</f>
        <v/>
      </c>
      <c r="T16" s="147" t="str">
        <f aca="false">IF([5]Jahrgangsstufentest!T16="","",[5]Jahrgangsstufentest!T16)</f>
        <v/>
      </c>
      <c r="U16" s="147" t="str">
        <f aca="false">IF([5]Jahrgangsstufentest!U16="","",[5]Jahrgangsstufentest!U16)</f>
        <v/>
      </c>
      <c r="V16" s="147" t="str">
        <f aca="false">IF([5]Jahrgangsstufentest!V16="","",[5]Jahrgangsstufentest!V16)</f>
        <v/>
      </c>
      <c r="W16" s="147" t="str">
        <f aca="false">IF([5]Jahrgangsstufentest!W16="","",[5]Jahrgangsstufentest!W16)</f>
        <v/>
      </c>
      <c r="X16" s="147" t="str">
        <f aca="false">IF([5]Jahrgangsstufentest!X16="","",[5]Jahrgangsstufentest!X16)</f>
        <v/>
      </c>
      <c r="Y16" s="148" t="str">
        <f aca="false">IF(COUNT(E16:X16)&gt;0,IF(D16=1,SUM(E16:X16),IF(D16=2,SUM(E16:X16)-SUMIF($E$8:$U$8,"III",E16:U16),"")),"")</f>
        <v/>
      </c>
      <c r="Z16" s="149" t="str">
        <f aca="false">IF(COUNT(E16:X16)&gt;0,IF(D16=1,IF(Y16&gt;50,1,IF(Y16&gt;41,2,IF(Y16&gt;34,3,IF(Y16&gt;27,4,IF(Y16&gt;20,5,6))))),IF(D16=2,IF(Y16&gt;37,1,IF(Y16&gt;31,2,IF(Y16&gt;26,3,IF(Y16&gt;20,4,IF(Y16&gt;15,5,6))))),"")),"")</f>
        <v/>
      </c>
      <c r="AA16" s="150" t="str">
        <f aca="false">IF(D16&lt;&gt;"",SUMIF($E$8:$U$8,$AA$9,E16:U16)/SUMIF($E$8:$U$8,"I",$E$7:$U$7),"")</f>
        <v/>
      </c>
      <c r="AB16" s="150" t="str">
        <f aca="false">IF(D16&lt;&gt;"",SUMIF($E$8:$U$8,$AB$9,E16:U16)/SUMIF($E$8:$U$8,"I",$E$7:$U$7),"")</f>
        <v/>
      </c>
      <c r="AC16" s="150" t="str">
        <f aca="false">IF(D16&lt;&gt;"",IF(D16&lt;&gt;2,SUMIF($E$8:$U$8,$AC$9,E16:U16)/SUMIF($E$8:$U$8,"I",$E$7:$U$7),""),"")</f>
        <v/>
      </c>
      <c r="AD16" s="150" t="str">
        <f aca="false">IF(D16&lt;&gt;"",SUMIF($E$8:$U$8,$AD$9,E16:U16)/SUMIF($E$8:$U$8,"I",$E$7:$U$7),"")</f>
        <v/>
      </c>
    </row>
    <row r="17" customFormat="false" ht="12.75" hidden="false" customHeight="true" outlineLevel="0" collapsed="false">
      <c r="A17" s="144" t="n">
        <f aca="false">IF(COUNT(E17:M17)&gt;0,A16+1,A16)</f>
        <v>0</v>
      </c>
      <c r="B17" s="145" t="str">
        <f aca="false">IF([5]Jahrgangsstufentest!B17="","",[5]Jahrgangsstufentest!B17)</f>
        <v/>
      </c>
      <c r="C17" s="145" t="str">
        <f aca="false">IF([5]Jahrgangsstufentest!C17="","",[5]Jahrgangsstufentest!C17)</f>
        <v/>
      </c>
      <c r="D17" s="146" t="str">
        <f aca="false">IF([5]Jahrgangsstufentest!D17="","",[5]Jahrgangsstufentest!D17)</f>
        <v/>
      </c>
      <c r="E17" s="147" t="str">
        <f aca="false">IF([5]Jahrgangsstufentest!E17="","",[5]Jahrgangsstufentest!E17)</f>
        <v/>
      </c>
      <c r="F17" s="147" t="str">
        <f aca="false">IF([5]Jahrgangsstufentest!F17="","",[5]Jahrgangsstufentest!F17)</f>
        <v/>
      </c>
      <c r="G17" s="147" t="str">
        <f aca="false">IF([5]Jahrgangsstufentest!G17="","",[5]Jahrgangsstufentest!G17)</f>
        <v/>
      </c>
      <c r="H17" s="147" t="str">
        <f aca="false">IF([5]Jahrgangsstufentest!H17="","",[5]Jahrgangsstufentest!H17)</f>
        <v/>
      </c>
      <c r="I17" s="147" t="str">
        <f aca="false">IF([5]Jahrgangsstufentest!I17="","",[5]Jahrgangsstufentest!I17)</f>
        <v/>
      </c>
      <c r="J17" s="147" t="str">
        <f aca="false">IF([5]Jahrgangsstufentest!J17="","",[5]Jahrgangsstufentest!J17)</f>
        <v/>
      </c>
      <c r="K17" s="147" t="str">
        <f aca="false">IF([5]Jahrgangsstufentest!K17="","",[5]Jahrgangsstufentest!K17)</f>
        <v/>
      </c>
      <c r="L17" s="147" t="str">
        <f aca="false">IF([5]Jahrgangsstufentest!L17="","",[5]Jahrgangsstufentest!L17)</f>
        <v/>
      </c>
      <c r="M17" s="147" t="str">
        <f aca="false">IF([5]Jahrgangsstufentest!M17="","",[5]Jahrgangsstufentest!M17)</f>
        <v/>
      </c>
      <c r="N17" s="147" t="str">
        <f aca="false">IF([5]Jahrgangsstufentest!N17="","",[5]Jahrgangsstufentest!N17)</f>
        <v/>
      </c>
      <c r="O17" s="147" t="str">
        <f aca="false">IF([5]Jahrgangsstufentest!O17="","",[5]Jahrgangsstufentest!O17)</f>
        <v/>
      </c>
      <c r="P17" s="147" t="str">
        <f aca="false">IF([5]Jahrgangsstufentest!P17="","",[5]Jahrgangsstufentest!P17)</f>
        <v/>
      </c>
      <c r="Q17" s="147" t="str">
        <f aca="false">IF([5]Jahrgangsstufentest!Q17="","",[5]Jahrgangsstufentest!Q17)</f>
        <v/>
      </c>
      <c r="R17" s="147" t="str">
        <f aca="false">IF([5]Jahrgangsstufentest!R17="","",[5]Jahrgangsstufentest!R17)</f>
        <v/>
      </c>
      <c r="S17" s="147" t="str">
        <f aca="false">IF([5]Jahrgangsstufentest!S17="","",[5]Jahrgangsstufentest!S17)</f>
        <v/>
      </c>
      <c r="T17" s="147" t="str">
        <f aca="false">IF([5]Jahrgangsstufentest!T17="","",[5]Jahrgangsstufentest!T17)</f>
        <v/>
      </c>
      <c r="U17" s="147" t="str">
        <f aca="false">IF([5]Jahrgangsstufentest!U17="","",[5]Jahrgangsstufentest!U17)</f>
        <v/>
      </c>
      <c r="V17" s="147" t="str">
        <f aca="false">IF([5]Jahrgangsstufentest!V17="","",[5]Jahrgangsstufentest!V17)</f>
        <v/>
      </c>
      <c r="W17" s="147" t="str">
        <f aca="false">IF([5]Jahrgangsstufentest!W17="","",[5]Jahrgangsstufentest!W17)</f>
        <v/>
      </c>
      <c r="X17" s="147" t="str">
        <f aca="false">IF([5]Jahrgangsstufentest!X17="","",[5]Jahrgangsstufentest!X17)</f>
        <v/>
      </c>
      <c r="Y17" s="148" t="str">
        <f aca="false">IF(COUNT(E17:X17)&gt;0,IF(D17=1,SUM(E17:X17),IF(D17=2,SUM(E17:X17)-SUMIF($E$8:$U$8,"III",E17:U17),"")),"")</f>
        <v/>
      </c>
      <c r="Z17" s="149" t="str">
        <f aca="false">IF(COUNT(E17:X17)&gt;0,IF(D17=1,IF(Y17&gt;50,1,IF(Y17&gt;41,2,IF(Y17&gt;34,3,IF(Y17&gt;27,4,IF(Y17&gt;20,5,6))))),IF(D17=2,IF(Y17&gt;37,1,IF(Y17&gt;31,2,IF(Y17&gt;26,3,IF(Y17&gt;20,4,IF(Y17&gt;15,5,6))))),"")),"")</f>
        <v/>
      </c>
      <c r="AA17" s="150" t="str">
        <f aca="false">IF(D17&lt;&gt;"",SUMIF($E$8:$U$8,$AA$9,E17:U17)/SUMIF($E$8:$U$8,"I",$E$7:$U$7),"")</f>
        <v/>
      </c>
      <c r="AB17" s="150" t="str">
        <f aca="false">IF(D17&lt;&gt;"",SUMIF($E$8:$U$8,$AB$9,E17:U17)/SUMIF($E$8:$U$8,"I",$E$7:$U$7),"")</f>
        <v/>
      </c>
      <c r="AC17" s="150" t="str">
        <f aca="false">IF(D17&lt;&gt;"",IF(D17&lt;&gt;2,SUMIF($E$8:$U$8,$AC$9,E17:U17)/SUMIF($E$8:$U$8,"I",$E$7:$U$7),""),"")</f>
        <v/>
      </c>
      <c r="AD17" s="150" t="str">
        <f aca="false">IF(D17&lt;&gt;"",SUMIF($E$8:$U$8,$AD$9,E17:U17)/SUMIF($E$8:$U$8,"I",$E$7:$U$7),"")</f>
        <v/>
      </c>
    </row>
    <row r="18" customFormat="false" ht="12.75" hidden="false" customHeight="true" outlineLevel="0" collapsed="false">
      <c r="A18" s="144" t="n">
        <f aca="false">IF(COUNT(E18:M18)&gt;0,A17+1,A17)</f>
        <v>0</v>
      </c>
      <c r="B18" s="145" t="str">
        <f aca="false">IF([5]Jahrgangsstufentest!B18="","",[5]Jahrgangsstufentest!B18)</f>
        <v/>
      </c>
      <c r="C18" s="145" t="str">
        <f aca="false">IF([5]Jahrgangsstufentest!C18="","",[5]Jahrgangsstufentest!C18)</f>
        <v/>
      </c>
      <c r="D18" s="146" t="str">
        <f aca="false">IF([5]Jahrgangsstufentest!D18="","",[5]Jahrgangsstufentest!D18)</f>
        <v/>
      </c>
      <c r="E18" s="147" t="str">
        <f aca="false">IF([5]Jahrgangsstufentest!E18="","",[5]Jahrgangsstufentest!E18)</f>
        <v/>
      </c>
      <c r="F18" s="147" t="str">
        <f aca="false">IF([5]Jahrgangsstufentest!F18="","",[5]Jahrgangsstufentest!F18)</f>
        <v/>
      </c>
      <c r="G18" s="147" t="str">
        <f aca="false">IF([5]Jahrgangsstufentest!G18="","",[5]Jahrgangsstufentest!G18)</f>
        <v/>
      </c>
      <c r="H18" s="147" t="str">
        <f aca="false">IF([5]Jahrgangsstufentest!H18="","",[5]Jahrgangsstufentest!H18)</f>
        <v/>
      </c>
      <c r="I18" s="147" t="str">
        <f aca="false">IF([5]Jahrgangsstufentest!I18="","",[5]Jahrgangsstufentest!I18)</f>
        <v/>
      </c>
      <c r="J18" s="147" t="str">
        <f aca="false">IF([5]Jahrgangsstufentest!J18="","",[5]Jahrgangsstufentest!J18)</f>
        <v/>
      </c>
      <c r="K18" s="147" t="str">
        <f aca="false">IF([5]Jahrgangsstufentest!K18="","",[5]Jahrgangsstufentest!K18)</f>
        <v/>
      </c>
      <c r="L18" s="147" t="str">
        <f aca="false">IF([5]Jahrgangsstufentest!L18="","",[5]Jahrgangsstufentest!L18)</f>
        <v/>
      </c>
      <c r="M18" s="147" t="str">
        <f aca="false">IF([5]Jahrgangsstufentest!M18="","",[5]Jahrgangsstufentest!M18)</f>
        <v/>
      </c>
      <c r="N18" s="147" t="str">
        <f aca="false">IF([5]Jahrgangsstufentest!N18="","",[5]Jahrgangsstufentest!N18)</f>
        <v/>
      </c>
      <c r="O18" s="147" t="str">
        <f aca="false">IF([5]Jahrgangsstufentest!O18="","",[5]Jahrgangsstufentest!O18)</f>
        <v/>
      </c>
      <c r="P18" s="147" t="str">
        <f aca="false">IF([5]Jahrgangsstufentest!P18="","",[5]Jahrgangsstufentest!P18)</f>
        <v/>
      </c>
      <c r="Q18" s="147" t="str">
        <f aca="false">IF([5]Jahrgangsstufentest!Q18="","",[5]Jahrgangsstufentest!Q18)</f>
        <v/>
      </c>
      <c r="R18" s="147" t="str">
        <f aca="false">IF([5]Jahrgangsstufentest!R18="","",[5]Jahrgangsstufentest!R18)</f>
        <v/>
      </c>
      <c r="S18" s="147" t="str">
        <f aca="false">IF([5]Jahrgangsstufentest!S18="","",[5]Jahrgangsstufentest!S18)</f>
        <v/>
      </c>
      <c r="T18" s="147" t="str">
        <f aca="false">IF([5]Jahrgangsstufentest!T18="","",[5]Jahrgangsstufentest!T18)</f>
        <v/>
      </c>
      <c r="U18" s="147" t="str">
        <f aca="false">IF([5]Jahrgangsstufentest!U18="","",[5]Jahrgangsstufentest!U18)</f>
        <v/>
      </c>
      <c r="V18" s="147" t="str">
        <f aca="false">IF([5]Jahrgangsstufentest!V18="","",[5]Jahrgangsstufentest!V18)</f>
        <v/>
      </c>
      <c r="W18" s="147" t="str">
        <f aca="false">IF([5]Jahrgangsstufentest!W18="","",[5]Jahrgangsstufentest!W18)</f>
        <v/>
      </c>
      <c r="X18" s="147" t="str">
        <f aca="false">IF([5]Jahrgangsstufentest!X18="","",[5]Jahrgangsstufentest!X18)</f>
        <v/>
      </c>
      <c r="Y18" s="148" t="str">
        <f aca="false">IF(COUNT(E18:X18)&gt;0,IF(D18=1,SUM(E18:X18),IF(D18=2,SUM(E18:X18)-SUMIF($E$8:$U$8,"III",E18:U18),"")),"")</f>
        <v/>
      </c>
      <c r="Z18" s="149" t="str">
        <f aca="false">IF(COUNT(E18:X18)&gt;0,IF(D18=1,IF(Y18&gt;50,1,IF(Y18&gt;41,2,IF(Y18&gt;34,3,IF(Y18&gt;27,4,IF(Y18&gt;20,5,6))))),IF(D18=2,IF(Y18&gt;37,1,IF(Y18&gt;31,2,IF(Y18&gt;26,3,IF(Y18&gt;20,4,IF(Y18&gt;15,5,6))))),"")),"")</f>
        <v/>
      </c>
      <c r="AA18" s="150" t="str">
        <f aca="false">IF(D18&lt;&gt;"",SUMIF($E$8:$U$8,$AA$9,E18:U18)/SUMIF($E$8:$U$8,"I",$E$7:$U$7),"")</f>
        <v/>
      </c>
      <c r="AB18" s="150" t="str">
        <f aca="false">IF(D18&lt;&gt;"",SUMIF($E$8:$U$8,$AB$9,E18:U18)/SUMIF($E$8:$U$8,"I",$E$7:$U$7),"")</f>
        <v/>
      </c>
      <c r="AC18" s="150" t="str">
        <f aca="false">IF(D18&lt;&gt;"",IF(D18&lt;&gt;2,SUMIF($E$8:$U$8,$AC$9,E18:U18)/SUMIF($E$8:$U$8,"I",$E$7:$U$7),""),"")</f>
        <v/>
      </c>
      <c r="AD18" s="150" t="str">
        <f aca="false">IF(D18&lt;&gt;"",SUMIF($E$8:$U$8,$AD$9,E18:U18)/SUMIF($E$8:$U$8,"I",$E$7:$U$7),"")</f>
        <v/>
      </c>
      <c r="AG18" s="151"/>
    </row>
    <row r="19" customFormat="false" ht="12.75" hidden="false" customHeight="true" outlineLevel="0" collapsed="false">
      <c r="A19" s="144" t="n">
        <f aca="false">IF(COUNT(E19:M19)&gt;0,A18+1,A18)</f>
        <v>0</v>
      </c>
      <c r="B19" s="145" t="str">
        <f aca="false">IF([5]Jahrgangsstufentest!B19="","",[5]Jahrgangsstufentest!B19)</f>
        <v/>
      </c>
      <c r="C19" s="145" t="str">
        <f aca="false">IF([5]Jahrgangsstufentest!C19="","",[5]Jahrgangsstufentest!C19)</f>
        <v/>
      </c>
      <c r="D19" s="146" t="str">
        <f aca="false">IF([5]Jahrgangsstufentest!D19="","",[5]Jahrgangsstufentest!D19)</f>
        <v/>
      </c>
      <c r="E19" s="147" t="str">
        <f aca="false">IF([5]Jahrgangsstufentest!E19="","",[5]Jahrgangsstufentest!E19)</f>
        <v/>
      </c>
      <c r="F19" s="147" t="str">
        <f aca="false">IF([5]Jahrgangsstufentest!F19="","",[5]Jahrgangsstufentest!F19)</f>
        <v/>
      </c>
      <c r="G19" s="147" t="str">
        <f aca="false">IF([5]Jahrgangsstufentest!G19="","",[5]Jahrgangsstufentest!G19)</f>
        <v/>
      </c>
      <c r="H19" s="147" t="str">
        <f aca="false">IF([5]Jahrgangsstufentest!H19="","",[5]Jahrgangsstufentest!H19)</f>
        <v/>
      </c>
      <c r="I19" s="147" t="str">
        <f aca="false">IF([5]Jahrgangsstufentest!I19="","",[5]Jahrgangsstufentest!I19)</f>
        <v/>
      </c>
      <c r="J19" s="147" t="str">
        <f aca="false">IF([5]Jahrgangsstufentest!J19="","",[5]Jahrgangsstufentest!J19)</f>
        <v/>
      </c>
      <c r="K19" s="147" t="str">
        <f aca="false">IF([5]Jahrgangsstufentest!K19="","",[5]Jahrgangsstufentest!K19)</f>
        <v/>
      </c>
      <c r="L19" s="147" t="str">
        <f aca="false">IF([5]Jahrgangsstufentest!L19="","",[5]Jahrgangsstufentest!L19)</f>
        <v/>
      </c>
      <c r="M19" s="147" t="str">
        <f aca="false">IF([5]Jahrgangsstufentest!M19="","",[5]Jahrgangsstufentest!M19)</f>
        <v/>
      </c>
      <c r="N19" s="147" t="str">
        <f aca="false">IF([5]Jahrgangsstufentest!N19="","",[5]Jahrgangsstufentest!N19)</f>
        <v/>
      </c>
      <c r="O19" s="147" t="str">
        <f aca="false">IF([5]Jahrgangsstufentest!O19="","",[5]Jahrgangsstufentest!O19)</f>
        <v/>
      </c>
      <c r="P19" s="147" t="str">
        <f aca="false">IF([5]Jahrgangsstufentest!P19="","",[5]Jahrgangsstufentest!P19)</f>
        <v/>
      </c>
      <c r="Q19" s="147" t="str">
        <f aca="false">IF([5]Jahrgangsstufentest!Q19="","",[5]Jahrgangsstufentest!Q19)</f>
        <v/>
      </c>
      <c r="R19" s="147" t="str">
        <f aca="false">IF([5]Jahrgangsstufentest!R19="","",[5]Jahrgangsstufentest!R19)</f>
        <v/>
      </c>
      <c r="S19" s="147" t="str">
        <f aca="false">IF([5]Jahrgangsstufentest!S19="","",[5]Jahrgangsstufentest!S19)</f>
        <v/>
      </c>
      <c r="T19" s="147" t="str">
        <f aca="false">IF([5]Jahrgangsstufentest!T19="","",[5]Jahrgangsstufentest!T19)</f>
        <v/>
      </c>
      <c r="U19" s="147" t="str">
        <f aca="false">IF([5]Jahrgangsstufentest!U19="","",[5]Jahrgangsstufentest!U19)</f>
        <v/>
      </c>
      <c r="V19" s="147" t="str">
        <f aca="false">IF([5]Jahrgangsstufentest!V19="","",[5]Jahrgangsstufentest!V19)</f>
        <v/>
      </c>
      <c r="W19" s="147" t="str">
        <f aca="false">IF([5]Jahrgangsstufentest!W19="","",[5]Jahrgangsstufentest!W19)</f>
        <v/>
      </c>
      <c r="X19" s="147" t="str">
        <f aca="false">IF([5]Jahrgangsstufentest!X19="","",[5]Jahrgangsstufentest!X19)</f>
        <v/>
      </c>
      <c r="Y19" s="148" t="str">
        <f aca="false">IF(COUNT(E19:X19)&gt;0,IF(D19=1,SUM(E19:X19),IF(D19=2,SUM(E19:X19)-SUMIF($E$8:$U$8,"III",E19:U19),"")),"")</f>
        <v/>
      </c>
      <c r="Z19" s="149" t="str">
        <f aca="false">IF(COUNT(E19:X19)&gt;0,IF(D19=1,IF(Y19&gt;50,1,IF(Y19&gt;41,2,IF(Y19&gt;34,3,IF(Y19&gt;27,4,IF(Y19&gt;20,5,6))))),IF(D19=2,IF(Y19&gt;37,1,IF(Y19&gt;31,2,IF(Y19&gt;26,3,IF(Y19&gt;20,4,IF(Y19&gt;15,5,6))))),"")),"")</f>
        <v/>
      </c>
      <c r="AA19" s="150" t="str">
        <f aca="false">IF(D19&lt;&gt;"",SUMIF($E$8:$U$8,$AA$9,E19:U19)/SUMIF($E$8:$U$8,"I",$E$7:$U$7),"")</f>
        <v/>
      </c>
      <c r="AB19" s="150" t="str">
        <f aca="false">IF(D19&lt;&gt;"",SUMIF($E$8:$U$8,$AB$9,E19:U19)/SUMIF($E$8:$U$8,"I",$E$7:$U$7),"")</f>
        <v/>
      </c>
      <c r="AC19" s="150" t="str">
        <f aca="false">IF(D19&lt;&gt;"",IF(D19&lt;&gt;2,SUMIF($E$8:$U$8,$AC$9,E19:U19)/SUMIF($E$8:$U$8,"I",$E$7:$U$7),""),"")</f>
        <v/>
      </c>
      <c r="AD19" s="150" t="str">
        <f aca="false">IF(D19&lt;&gt;"",SUMIF($E$8:$U$8,$AD$9,E19:U19)/SUMIF($E$8:$U$8,"I",$E$7:$U$7),"")</f>
        <v/>
      </c>
    </row>
    <row r="20" customFormat="false" ht="12.75" hidden="false" customHeight="true" outlineLevel="0" collapsed="false">
      <c r="A20" s="144" t="n">
        <f aca="false">IF(COUNT(E20:M20)&gt;0,A19+1,A19)</f>
        <v>0</v>
      </c>
      <c r="B20" s="145" t="str">
        <f aca="false">IF([5]Jahrgangsstufentest!B20="","",[5]Jahrgangsstufentest!B20)</f>
        <v/>
      </c>
      <c r="C20" s="145" t="str">
        <f aca="false">IF([5]Jahrgangsstufentest!C20="","",[5]Jahrgangsstufentest!C20)</f>
        <v/>
      </c>
      <c r="D20" s="146" t="str">
        <f aca="false">IF([5]Jahrgangsstufentest!D20="","",[5]Jahrgangsstufentest!D20)</f>
        <v/>
      </c>
      <c r="E20" s="147" t="str">
        <f aca="false">IF([5]Jahrgangsstufentest!E20="","",[5]Jahrgangsstufentest!E20)</f>
        <v/>
      </c>
      <c r="F20" s="147" t="str">
        <f aca="false">IF([5]Jahrgangsstufentest!F20="","",[5]Jahrgangsstufentest!F20)</f>
        <v/>
      </c>
      <c r="G20" s="147" t="str">
        <f aca="false">IF([5]Jahrgangsstufentest!G20="","",[5]Jahrgangsstufentest!G20)</f>
        <v/>
      </c>
      <c r="H20" s="147" t="str">
        <f aca="false">IF([5]Jahrgangsstufentest!H20="","",[5]Jahrgangsstufentest!H20)</f>
        <v/>
      </c>
      <c r="I20" s="147" t="str">
        <f aca="false">IF([5]Jahrgangsstufentest!I20="","",[5]Jahrgangsstufentest!I20)</f>
        <v/>
      </c>
      <c r="J20" s="147" t="str">
        <f aca="false">IF([5]Jahrgangsstufentest!J20="","",[5]Jahrgangsstufentest!J20)</f>
        <v/>
      </c>
      <c r="K20" s="147" t="str">
        <f aca="false">IF([5]Jahrgangsstufentest!K20="","",[5]Jahrgangsstufentest!K20)</f>
        <v/>
      </c>
      <c r="L20" s="147" t="str">
        <f aca="false">IF([5]Jahrgangsstufentest!L20="","",[5]Jahrgangsstufentest!L20)</f>
        <v/>
      </c>
      <c r="M20" s="147" t="str">
        <f aca="false">IF([5]Jahrgangsstufentest!M20="","",[5]Jahrgangsstufentest!M20)</f>
        <v/>
      </c>
      <c r="N20" s="147" t="str">
        <f aca="false">IF([5]Jahrgangsstufentest!N20="","",[5]Jahrgangsstufentest!N20)</f>
        <v/>
      </c>
      <c r="O20" s="147" t="str">
        <f aca="false">IF([5]Jahrgangsstufentest!O20="","",[5]Jahrgangsstufentest!O20)</f>
        <v/>
      </c>
      <c r="P20" s="147" t="str">
        <f aca="false">IF([5]Jahrgangsstufentest!P20="","",[5]Jahrgangsstufentest!P20)</f>
        <v/>
      </c>
      <c r="Q20" s="147" t="str">
        <f aca="false">IF([5]Jahrgangsstufentest!Q20="","",[5]Jahrgangsstufentest!Q20)</f>
        <v/>
      </c>
      <c r="R20" s="147" t="str">
        <f aca="false">IF([5]Jahrgangsstufentest!R20="","",[5]Jahrgangsstufentest!R20)</f>
        <v/>
      </c>
      <c r="S20" s="147" t="str">
        <f aca="false">IF([5]Jahrgangsstufentest!S20="","",[5]Jahrgangsstufentest!S20)</f>
        <v/>
      </c>
      <c r="T20" s="147" t="str">
        <f aca="false">IF([5]Jahrgangsstufentest!T20="","",[5]Jahrgangsstufentest!T20)</f>
        <v/>
      </c>
      <c r="U20" s="147" t="str">
        <f aca="false">IF([5]Jahrgangsstufentest!U20="","",[5]Jahrgangsstufentest!U20)</f>
        <v/>
      </c>
      <c r="V20" s="147" t="str">
        <f aca="false">IF([5]Jahrgangsstufentest!V20="","",[5]Jahrgangsstufentest!V20)</f>
        <v/>
      </c>
      <c r="W20" s="147" t="str">
        <f aca="false">IF([5]Jahrgangsstufentest!W20="","",[5]Jahrgangsstufentest!W20)</f>
        <v/>
      </c>
      <c r="X20" s="147" t="str">
        <f aca="false">IF([5]Jahrgangsstufentest!X20="","",[5]Jahrgangsstufentest!X20)</f>
        <v/>
      </c>
      <c r="Y20" s="148" t="str">
        <f aca="false">IF(COUNT(E20:X20)&gt;0,IF(D20=1,SUM(E20:X20),IF(D20=2,SUM(E20:X20)-SUMIF($E$8:$U$8,"III",E20:U20),"")),"")</f>
        <v/>
      </c>
      <c r="Z20" s="149" t="str">
        <f aca="false">IF(COUNT(E20:X20)&gt;0,IF(D20=1,IF(Y20&gt;50,1,IF(Y20&gt;41,2,IF(Y20&gt;34,3,IF(Y20&gt;27,4,IF(Y20&gt;20,5,6))))),IF(D20=2,IF(Y20&gt;37,1,IF(Y20&gt;31,2,IF(Y20&gt;26,3,IF(Y20&gt;20,4,IF(Y20&gt;15,5,6))))),"")),"")</f>
        <v/>
      </c>
      <c r="AA20" s="150" t="str">
        <f aca="false">IF(D20&lt;&gt;"",SUMIF($E$8:$U$8,$AA$9,E20:U20)/SUMIF($E$8:$U$8,"I",$E$7:$U$7),"")</f>
        <v/>
      </c>
      <c r="AB20" s="150" t="str">
        <f aca="false">IF(D20&lt;&gt;"",SUMIF($E$8:$U$8,$AB$9,E20:U20)/SUMIF($E$8:$U$8,"I",$E$7:$U$7),"")</f>
        <v/>
      </c>
      <c r="AC20" s="150" t="str">
        <f aca="false">IF(D20&lt;&gt;"",IF(D20&lt;&gt;2,SUMIF($E$8:$U$8,$AC$9,E20:U20)/SUMIF($E$8:$U$8,"I",$E$7:$U$7),""),"")</f>
        <v/>
      </c>
      <c r="AD20" s="150" t="str">
        <f aca="false">IF(D20&lt;&gt;"",SUMIF($E$8:$U$8,$AD$9,E20:U20)/SUMIF($E$8:$U$8,"I",$E$7:$U$7),"")</f>
        <v/>
      </c>
    </row>
    <row r="21" customFormat="false" ht="12.75" hidden="false" customHeight="true" outlineLevel="0" collapsed="false">
      <c r="A21" s="144" t="n">
        <f aca="false">IF(COUNT(E21:M21)&gt;0,A20+1,A20)</f>
        <v>0</v>
      </c>
      <c r="B21" s="145" t="str">
        <f aca="false">IF([5]Jahrgangsstufentest!B21="","",[5]Jahrgangsstufentest!B21)</f>
        <v/>
      </c>
      <c r="C21" s="145" t="str">
        <f aca="false">IF([5]Jahrgangsstufentest!C21="","",[5]Jahrgangsstufentest!C21)</f>
        <v/>
      </c>
      <c r="D21" s="146" t="str">
        <f aca="false">IF([5]Jahrgangsstufentest!D21="","",[5]Jahrgangsstufentest!D21)</f>
        <v/>
      </c>
      <c r="E21" s="147" t="str">
        <f aca="false">IF([5]Jahrgangsstufentest!E21="","",[5]Jahrgangsstufentest!E21)</f>
        <v/>
      </c>
      <c r="F21" s="147" t="str">
        <f aca="false">IF([5]Jahrgangsstufentest!F21="","",[5]Jahrgangsstufentest!F21)</f>
        <v/>
      </c>
      <c r="G21" s="147" t="str">
        <f aca="false">IF([5]Jahrgangsstufentest!G21="","",[5]Jahrgangsstufentest!G21)</f>
        <v/>
      </c>
      <c r="H21" s="147" t="str">
        <f aca="false">IF([5]Jahrgangsstufentest!H21="","",[5]Jahrgangsstufentest!H21)</f>
        <v/>
      </c>
      <c r="I21" s="147" t="str">
        <f aca="false">IF([5]Jahrgangsstufentest!I21="","",[5]Jahrgangsstufentest!I21)</f>
        <v/>
      </c>
      <c r="J21" s="147" t="str">
        <f aca="false">IF([5]Jahrgangsstufentest!J21="","",[5]Jahrgangsstufentest!J21)</f>
        <v/>
      </c>
      <c r="K21" s="147" t="str">
        <f aca="false">IF([5]Jahrgangsstufentest!K21="","",[5]Jahrgangsstufentest!K21)</f>
        <v/>
      </c>
      <c r="L21" s="147" t="str">
        <f aca="false">IF([5]Jahrgangsstufentest!L21="","",[5]Jahrgangsstufentest!L21)</f>
        <v/>
      </c>
      <c r="M21" s="147" t="str">
        <f aca="false">IF([5]Jahrgangsstufentest!M21="","",[5]Jahrgangsstufentest!M21)</f>
        <v/>
      </c>
      <c r="N21" s="147" t="str">
        <f aca="false">IF([5]Jahrgangsstufentest!N21="","",[5]Jahrgangsstufentest!N21)</f>
        <v/>
      </c>
      <c r="O21" s="147" t="str">
        <f aca="false">IF([5]Jahrgangsstufentest!O21="","",[5]Jahrgangsstufentest!O21)</f>
        <v/>
      </c>
      <c r="P21" s="147" t="str">
        <f aca="false">IF([5]Jahrgangsstufentest!P21="","",[5]Jahrgangsstufentest!P21)</f>
        <v/>
      </c>
      <c r="Q21" s="147" t="str">
        <f aca="false">IF([5]Jahrgangsstufentest!Q21="","",[5]Jahrgangsstufentest!Q21)</f>
        <v/>
      </c>
      <c r="R21" s="147" t="str">
        <f aca="false">IF([5]Jahrgangsstufentest!R21="","",[5]Jahrgangsstufentest!R21)</f>
        <v/>
      </c>
      <c r="S21" s="147" t="str">
        <f aca="false">IF([5]Jahrgangsstufentest!S21="","",[5]Jahrgangsstufentest!S21)</f>
        <v/>
      </c>
      <c r="T21" s="147" t="str">
        <f aca="false">IF([5]Jahrgangsstufentest!T21="","",[5]Jahrgangsstufentest!T21)</f>
        <v/>
      </c>
      <c r="U21" s="147" t="str">
        <f aca="false">IF([5]Jahrgangsstufentest!U21="","",[5]Jahrgangsstufentest!U21)</f>
        <v/>
      </c>
      <c r="V21" s="147" t="str">
        <f aca="false">IF([5]Jahrgangsstufentest!V21="","",[5]Jahrgangsstufentest!V21)</f>
        <v/>
      </c>
      <c r="W21" s="147" t="str">
        <f aca="false">IF([5]Jahrgangsstufentest!W21="","",[5]Jahrgangsstufentest!W21)</f>
        <v/>
      </c>
      <c r="X21" s="147" t="str">
        <f aca="false">IF([5]Jahrgangsstufentest!X21="","",[5]Jahrgangsstufentest!X21)</f>
        <v/>
      </c>
      <c r="Y21" s="148" t="str">
        <f aca="false">IF(COUNT(E21:X21)&gt;0,IF(D21=1,SUM(E21:X21),IF(D21=2,SUM(E21:X21)-SUMIF($E$8:$U$8,"III",E21:U21),"")),"")</f>
        <v/>
      </c>
      <c r="Z21" s="149" t="str">
        <f aca="false">IF(COUNT(E21:X21)&gt;0,IF(D21=1,IF(Y21&gt;50,1,IF(Y21&gt;41,2,IF(Y21&gt;34,3,IF(Y21&gt;27,4,IF(Y21&gt;20,5,6))))),IF(D21=2,IF(Y21&gt;37,1,IF(Y21&gt;31,2,IF(Y21&gt;26,3,IF(Y21&gt;20,4,IF(Y21&gt;15,5,6))))),"")),"")</f>
        <v/>
      </c>
      <c r="AA21" s="150" t="str">
        <f aca="false">IF(D21&lt;&gt;"",SUMIF($E$8:$U$8,$AA$9,E21:U21)/SUMIF($E$8:$U$8,"I",$E$7:$U$7),"")</f>
        <v/>
      </c>
      <c r="AB21" s="150" t="str">
        <f aca="false">IF(D21&lt;&gt;"",SUMIF($E$8:$U$8,$AB$9,E21:U21)/SUMIF($E$8:$U$8,"I",$E$7:$U$7),"")</f>
        <v/>
      </c>
      <c r="AC21" s="150" t="str">
        <f aca="false">IF(D21&lt;&gt;"",IF(D21&lt;&gt;2,SUMIF($E$8:$U$8,$AC$9,E21:U21)/SUMIF($E$8:$U$8,"I",$E$7:$U$7),""),"")</f>
        <v/>
      </c>
      <c r="AD21" s="150" t="str">
        <f aca="false">IF(D21&lt;&gt;"",SUMIF($E$8:$U$8,$AD$9,E21:U21)/SUMIF($E$8:$U$8,"I",$E$7:$U$7),"")</f>
        <v/>
      </c>
    </row>
    <row r="22" customFormat="false" ht="12.75" hidden="false" customHeight="true" outlineLevel="0" collapsed="false">
      <c r="A22" s="144" t="n">
        <f aca="false">IF(COUNT(E22:M22)&gt;0,A21+1,A21)</f>
        <v>0</v>
      </c>
      <c r="B22" s="145" t="str">
        <f aca="false">IF([5]Jahrgangsstufentest!B22="","",[5]Jahrgangsstufentest!B22)</f>
        <v/>
      </c>
      <c r="C22" s="145" t="str">
        <f aca="false">IF([5]Jahrgangsstufentest!C22="","",[5]Jahrgangsstufentest!C22)</f>
        <v/>
      </c>
      <c r="D22" s="146" t="str">
        <f aca="false">IF([5]Jahrgangsstufentest!D22="","",[5]Jahrgangsstufentest!D22)</f>
        <v/>
      </c>
      <c r="E22" s="147" t="str">
        <f aca="false">IF([5]Jahrgangsstufentest!E22="","",[5]Jahrgangsstufentest!E22)</f>
        <v/>
      </c>
      <c r="F22" s="147" t="str">
        <f aca="false">IF([5]Jahrgangsstufentest!F22="","",[5]Jahrgangsstufentest!F22)</f>
        <v/>
      </c>
      <c r="G22" s="147" t="str">
        <f aca="false">IF([5]Jahrgangsstufentest!G22="","",[5]Jahrgangsstufentest!G22)</f>
        <v/>
      </c>
      <c r="H22" s="147" t="str">
        <f aca="false">IF([5]Jahrgangsstufentest!H22="","",[5]Jahrgangsstufentest!H22)</f>
        <v/>
      </c>
      <c r="I22" s="147" t="str">
        <f aca="false">IF([5]Jahrgangsstufentest!I22="","",[5]Jahrgangsstufentest!I22)</f>
        <v/>
      </c>
      <c r="J22" s="147" t="str">
        <f aca="false">IF([5]Jahrgangsstufentest!J22="","",[5]Jahrgangsstufentest!J22)</f>
        <v/>
      </c>
      <c r="K22" s="147" t="str">
        <f aca="false">IF([5]Jahrgangsstufentest!K22="","",[5]Jahrgangsstufentest!K22)</f>
        <v/>
      </c>
      <c r="L22" s="147" t="str">
        <f aca="false">IF([5]Jahrgangsstufentest!L22="","",[5]Jahrgangsstufentest!L22)</f>
        <v/>
      </c>
      <c r="M22" s="147" t="str">
        <f aca="false">IF([5]Jahrgangsstufentest!M22="","",[5]Jahrgangsstufentest!M22)</f>
        <v/>
      </c>
      <c r="N22" s="147" t="str">
        <f aca="false">IF([5]Jahrgangsstufentest!N22="","",[5]Jahrgangsstufentest!N22)</f>
        <v/>
      </c>
      <c r="O22" s="147" t="str">
        <f aca="false">IF([5]Jahrgangsstufentest!O22="","",[5]Jahrgangsstufentest!O22)</f>
        <v/>
      </c>
      <c r="P22" s="147" t="str">
        <f aca="false">IF([5]Jahrgangsstufentest!P22="","",[5]Jahrgangsstufentest!P22)</f>
        <v/>
      </c>
      <c r="Q22" s="147" t="str">
        <f aca="false">IF([5]Jahrgangsstufentest!Q22="","",[5]Jahrgangsstufentest!Q22)</f>
        <v/>
      </c>
      <c r="R22" s="147" t="str">
        <f aca="false">IF([5]Jahrgangsstufentest!R22="","",[5]Jahrgangsstufentest!R22)</f>
        <v/>
      </c>
      <c r="S22" s="147" t="str">
        <f aca="false">IF([5]Jahrgangsstufentest!S22="","",[5]Jahrgangsstufentest!S22)</f>
        <v/>
      </c>
      <c r="T22" s="147" t="str">
        <f aca="false">IF([5]Jahrgangsstufentest!T22="","",[5]Jahrgangsstufentest!T22)</f>
        <v/>
      </c>
      <c r="U22" s="147" t="str">
        <f aca="false">IF([5]Jahrgangsstufentest!U22="","",[5]Jahrgangsstufentest!U22)</f>
        <v/>
      </c>
      <c r="V22" s="147" t="str">
        <f aca="false">IF([5]Jahrgangsstufentest!V22="","",[5]Jahrgangsstufentest!V22)</f>
        <v/>
      </c>
      <c r="W22" s="147" t="str">
        <f aca="false">IF([5]Jahrgangsstufentest!W22="","",[5]Jahrgangsstufentest!W22)</f>
        <v/>
      </c>
      <c r="X22" s="147" t="str">
        <f aca="false">IF([5]Jahrgangsstufentest!X22="","",[5]Jahrgangsstufentest!X22)</f>
        <v/>
      </c>
      <c r="Y22" s="148" t="str">
        <f aca="false">IF(COUNT(E22:X22)&gt;0,IF(D22=1,SUM(E22:X22),IF(D22=2,SUM(E22:X22)-SUMIF($E$8:$U$8,"III",E22:U22),"")),"")</f>
        <v/>
      </c>
      <c r="Z22" s="149" t="str">
        <f aca="false">IF(COUNT(E22:X22)&gt;0,IF(D22=1,IF(Y22&gt;50,1,IF(Y22&gt;41,2,IF(Y22&gt;34,3,IF(Y22&gt;27,4,IF(Y22&gt;20,5,6))))),IF(D22=2,IF(Y22&gt;37,1,IF(Y22&gt;31,2,IF(Y22&gt;26,3,IF(Y22&gt;20,4,IF(Y22&gt;15,5,6))))),"")),"")</f>
        <v/>
      </c>
      <c r="AA22" s="150" t="str">
        <f aca="false">IF(D22&lt;&gt;"",SUMIF($E$8:$U$8,$AA$9,E22:U22)/SUMIF($E$8:$U$8,"I",$E$7:$U$7),"")</f>
        <v/>
      </c>
      <c r="AB22" s="150" t="str">
        <f aca="false">IF(D22&lt;&gt;"",SUMIF($E$8:$U$8,$AB$9,E22:U22)/SUMIF($E$8:$U$8,"I",$E$7:$U$7),"")</f>
        <v/>
      </c>
      <c r="AC22" s="150" t="str">
        <f aca="false">IF(D22&lt;&gt;"",IF(D22&lt;&gt;2,SUMIF($E$8:$U$8,$AC$9,E22:U22)/SUMIF($E$8:$U$8,"I",$E$7:$U$7),""),"")</f>
        <v/>
      </c>
      <c r="AD22" s="150" t="str">
        <f aca="false">IF(D22&lt;&gt;"",SUMIF($E$8:$U$8,$AD$9,E22:U22)/SUMIF($E$8:$U$8,"I",$E$7:$U$7),"")</f>
        <v/>
      </c>
    </row>
    <row r="23" customFormat="false" ht="12.75" hidden="false" customHeight="true" outlineLevel="0" collapsed="false">
      <c r="A23" s="144" t="n">
        <f aca="false">IF(COUNT(E23:M23)&gt;0,A22+1,A22)</f>
        <v>0</v>
      </c>
      <c r="B23" s="145" t="str">
        <f aca="false">IF([5]Jahrgangsstufentest!B23="","",[5]Jahrgangsstufentest!B23)</f>
        <v/>
      </c>
      <c r="C23" s="145" t="str">
        <f aca="false">IF([5]Jahrgangsstufentest!C23="","",[5]Jahrgangsstufentest!C23)</f>
        <v/>
      </c>
      <c r="D23" s="146" t="str">
        <f aca="false">IF([5]Jahrgangsstufentest!D23="","",[5]Jahrgangsstufentest!D23)</f>
        <v/>
      </c>
      <c r="E23" s="147" t="str">
        <f aca="false">IF([5]Jahrgangsstufentest!E23="","",[5]Jahrgangsstufentest!E23)</f>
        <v/>
      </c>
      <c r="F23" s="147" t="str">
        <f aca="false">IF([5]Jahrgangsstufentest!F23="","",[5]Jahrgangsstufentest!F23)</f>
        <v/>
      </c>
      <c r="G23" s="147" t="str">
        <f aca="false">IF([5]Jahrgangsstufentest!G23="","",[5]Jahrgangsstufentest!G23)</f>
        <v/>
      </c>
      <c r="H23" s="147" t="str">
        <f aca="false">IF([5]Jahrgangsstufentest!H23="","",[5]Jahrgangsstufentest!H23)</f>
        <v/>
      </c>
      <c r="I23" s="147" t="str">
        <f aca="false">IF([5]Jahrgangsstufentest!I23="","",[5]Jahrgangsstufentest!I23)</f>
        <v/>
      </c>
      <c r="J23" s="147" t="str">
        <f aca="false">IF([5]Jahrgangsstufentest!J23="","",[5]Jahrgangsstufentest!J23)</f>
        <v/>
      </c>
      <c r="K23" s="147" t="str">
        <f aca="false">IF([5]Jahrgangsstufentest!K23="","",[5]Jahrgangsstufentest!K23)</f>
        <v/>
      </c>
      <c r="L23" s="147" t="str">
        <f aca="false">IF([5]Jahrgangsstufentest!L23="","",[5]Jahrgangsstufentest!L23)</f>
        <v/>
      </c>
      <c r="M23" s="147" t="str">
        <f aca="false">IF([5]Jahrgangsstufentest!M23="","",[5]Jahrgangsstufentest!M23)</f>
        <v/>
      </c>
      <c r="N23" s="147" t="str">
        <f aca="false">IF([5]Jahrgangsstufentest!N23="","",[5]Jahrgangsstufentest!N23)</f>
        <v/>
      </c>
      <c r="O23" s="147" t="str">
        <f aca="false">IF([5]Jahrgangsstufentest!O23="","",[5]Jahrgangsstufentest!O23)</f>
        <v/>
      </c>
      <c r="P23" s="147" t="str">
        <f aca="false">IF([5]Jahrgangsstufentest!P23="","",[5]Jahrgangsstufentest!P23)</f>
        <v/>
      </c>
      <c r="Q23" s="147" t="str">
        <f aca="false">IF([5]Jahrgangsstufentest!Q23="","",[5]Jahrgangsstufentest!Q23)</f>
        <v/>
      </c>
      <c r="R23" s="147" t="str">
        <f aca="false">IF([5]Jahrgangsstufentest!R23="","",[5]Jahrgangsstufentest!R23)</f>
        <v/>
      </c>
      <c r="S23" s="147" t="str">
        <f aca="false">IF([5]Jahrgangsstufentest!S23="","",[5]Jahrgangsstufentest!S23)</f>
        <v/>
      </c>
      <c r="T23" s="147" t="str">
        <f aca="false">IF([5]Jahrgangsstufentest!T23="","",[5]Jahrgangsstufentest!T23)</f>
        <v/>
      </c>
      <c r="U23" s="147" t="str">
        <f aca="false">IF([5]Jahrgangsstufentest!U23="","",[5]Jahrgangsstufentest!U23)</f>
        <v/>
      </c>
      <c r="V23" s="147" t="str">
        <f aca="false">IF([5]Jahrgangsstufentest!V23="","",[5]Jahrgangsstufentest!V23)</f>
        <v/>
      </c>
      <c r="W23" s="147" t="str">
        <f aca="false">IF([5]Jahrgangsstufentest!W23="","",[5]Jahrgangsstufentest!W23)</f>
        <v/>
      </c>
      <c r="X23" s="147" t="str">
        <f aca="false">IF([5]Jahrgangsstufentest!X23="","",[5]Jahrgangsstufentest!X23)</f>
        <v/>
      </c>
      <c r="Y23" s="148" t="str">
        <f aca="false">IF(COUNT(E23:X23)&gt;0,IF(D23=1,SUM(E23:X23),IF(D23=2,SUM(E23:X23)-SUMIF($E$8:$U$8,"III",E23:U23),"")),"")</f>
        <v/>
      </c>
      <c r="Z23" s="149" t="str">
        <f aca="false">IF(COUNT(E23:X23)&gt;0,IF(D23=1,IF(Y23&gt;50,1,IF(Y23&gt;41,2,IF(Y23&gt;34,3,IF(Y23&gt;27,4,IF(Y23&gt;20,5,6))))),IF(D23=2,IF(Y23&gt;37,1,IF(Y23&gt;31,2,IF(Y23&gt;26,3,IF(Y23&gt;20,4,IF(Y23&gt;15,5,6))))),"")),"")</f>
        <v/>
      </c>
      <c r="AA23" s="150" t="str">
        <f aca="false">IF(D23&lt;&gt;"",SUMIF($E$8:$U$8,$AA$9,E23:U23)/SUMIF($E$8:$U$8,"I",$E$7:$U$7),"")</f>
        <v/>
      </c>
      <c r="AB23" s="150" t="str">
        <f aca="false">IF(D23&lt;&gt;"",SUMIF($E$8:$U$8,$AB$9,E23:U23)/SUMIF($E$8:$U$8,"I",$E$7:$U$7),"")</f>
        <v/>
      </c>
      <c r="AC23" s="150" t="str">
        <f aca="false">IF(D23&lt;&gt;"",IF(D23&lt;&gt;2,SUMIF($E$8:$U$8,$AC$9,E23:U23)/SUMIF($E$8:$U$8,"I",$E$7:$U$7),""),"")</f>
        <v/>
      </c>
      <c r="AD23" s="150" t="str">
        <f aca="false">IF(D23&lt;&gt;"",SUMIF($E$8:$U$8,$AD$9,E23:U23)/SUMIF($E$8:$U$8,"I",$E$7:$U$7),"")</f>
        <v/>
      </c>
    </row>
    <row r="24" customFormat="false" ht="12.75" hidden="false" customHeight="true" outlineLevel="0" collapsed="false">
      <c r="A24" s="144" t="n">
        <f aca="false">IF(COUNT(E24:M24)&gt;0,A23+1,A23)</f>
        <v>0</v>
      </c>
      <c r="B24" s="145" t="str">
        <f aca="false">IF([5]Jahrgangsstufentest!B24="","",[5]Jahrgangsstufentest!B24)</f>
        <v/>
      </c>
      <c r="C24" s="145" t="str">
        <f aca="false">IF([5]Jahrgangsstufentest!C24="","",[5]Jahrgangsstufentest!C24)</f>
        <v/>
      </c>
      <c r="D24" s="146" t="str">
        <f aca="false">IF([5]Jahrgangsstufentest!D24="","",[5]Jahrgangsstufentest!D24)</f>
        <v/>
      </c>
      <c r="E24" s="147" t="str">
        <f aca="false">IF([5]Jahrgangsstufentest!E24="","",[5]Jahrgangsstufentest!E24)</f>
        <v/>
      </c>
      <c r="F24" s="147" t="str">
        <f aca="false">IF([5]Jahrgangsstufentest!F24="","",[5]Jahrgangsstufentest!F24)</f>
        <v/>
      </c>
      <c r="G24" s="147" t="str">
        <f aca="false">IF([5]Jahrgangsstufentest!G24="","",[5]Jahrgangsstufentest!G24)</f>
        <v/>
      </c>
      <c r="H24" s="147" t="str">
        <f aca="false">IF([5]Jahrgangsstufentest!H24="","",[5]Jahrgangsstufentest!H24)</f>
        <v/>
      </c>
      <c r="I24" s="147" t="str">
        <f aca="false">IF([5]Jahrgangsstufentest!I24="","",[5]Jahrgangsstufentest!I24)</f>
        <v/>
      </c>
      <c r="J24" s="147" t="str">
        <f aca="false">IF([5]Jahrgangsstufentest!J24="","",[5]Jahrgangsstufentest!J24)</f>
        <v/>
      </c>
      <c r="K24" s="147" t="str">
        <f aca="false">IF([5]Jahrgangsstufentest!K24="","",[5]Jahrgangsstufentest!K24)</f>
        <v/>
      </c>
      <c r="L24" s="147" t="str">
        <f aca="false">IF([5]Jahrgangsstufentest!L24="","",[5]Jahrgangsstufentest!L24)</f>
        <v/>
      </c>
      <c r="M24" s="147" t="str">
        <f aca="false">IF([5]Jahrgangsstufentest!M24="","",[5]Jahrgangsstufentest!M24)</f>
        <v/>
      </c>
      <c r="N24" s="147" t="str">
        <f aca="false">IF([5]Jahrgangsstufentest!N24="","",[5]Jahrgangsstufentest!N24)</f>
        <v/>
      </c>
      <c r="O24" s="147" t="str">
        <f aca="false">IF([5]Jahrgangsstufentest!O24="","",[5]Jahrgangsstufentest!O24)</f>
        <v/>
      </c>
      <c r="P24" s="147" t="str">
        <f aca="false">IF([5]Jahrgangsstufentest!P24="","",[5]Jahrgangsstufentest!P24)</f>
        <v/>
      </c>
      <c r="Q24" s="147" t="str">
        <f aca="false">IF([5]Jahrgangsstufentest!Q24="","",[5]Jahrgangsstufentest!Q24)</f>
        <v/>
      </c>
      <c r="R24" s="147" t="str">
        <f aca="false">IF([5]Jahrgangsstufentest!R24="","",[5]Jahrgangsstufentest!R24)</f>
        <v/>
      </c>
      <c r="S24" s="147" t="str">
        <f aca="false">IF([5]Jahrgangsstufentest!S24="","",[5]Jahrgangsstufentest!S24)</f>
        <v/>
      </c>
      <c r="T24" s="147" t="str">
        <f aca="false">IF([5]Jahrgangsstufentest!T24="","",[5]Jahrgangsstufentest!T24)</f>
        <v/>
      </c>
      <c r="U24" s="147" t="str">
        <f aca="false">IF([5]Jahrgangsstufentest!U24="","",[5]Jahrgangsstufentest!U24)</f>
        <v/>
      </c>
      <c r="V24" s="147" t="str">
        <f aca="false">IF([5]Jahrgangsstufentest!V24="","",[5]Jahrgangsstufentest!V24)</f>
        <v/>
      </c>
      <c r="W24" s="147" t="str">
        <f aca="false">IF([5]Jahrgangsstufentest!W24="","",[5]Jahrgangsstufentest!W24)</f>
        <v/>
      </c>
      <c r="X24" s="147" t="str">
        <f aca="false">IF([5]Jahrgangsstufentest!X24="","",[5]Jahrgangsstufentest!X24)</f>
        <v/>
      </c>
      <c r="Y24" s="148" t="str">
        <f aca="false">IF(COUNT(E24:X24)&gt;0,IF(D24=1,SUM(E24:X24),IF(D24=2,SUM(E24:X24)-SUMIF($E$8:$U$8,"III",E24:U24),"")),"")</f>
        <v/>
      </c>
      <c r="Z24" s="149" t="str">
        <f aca="false">IF(COUNT(E24:X24)&gt;0,IF(D24=1,IF(Y24&gt;50,1,IF(Y24&gt;41,2,IF(Y24&gt;34,3,IF(Y24&gt;27,4,IF(Y24&gt;20,5,6))))),IF(D24=2,IF(Y24&gt;37,1,IF(Y24&gt;31,2,IF(Y24&gt;26,3,IF(Y24&gt;20,4,IF(Y24&gt;15,5,6))))),"")),"")</f>
        <v/>
      </c>
      <c r="AA24" s="150" t="str">
        <f aca="false">IF(D24&lt;&gt;"",SUMIF($E$8:$U$8,$AA$9,E24:U24)/SUMIF($E$8:$U$8,"I",$E$7:$U$7),"")</f>
        <v/>
      </c>
      <c r="AB24" s="150" t="str">
        <f aca="false">IF(D24&lt;&gt;"",SUMIF($E$8:$U$8,$AB$9,E24:U24)/SUMIF($E$8:$U$8,"I",$E$7:$U$7),"")</f>
        <v/>
      </c>
      <c r="AC24" s="150" t="str">
        <f aca="false">IF(D24&lt;&gt;"",IF(D24&lt;&gt;2,SUMIF($E$8:$U$8,$AC$9,E24:U24)/SUMIF($E$8:$U$8,"I",$E$7:$U$7),""),"")</f>
        <v/>
      </c>
      <c r="AD24" s="150" t="str">
        <f aca="false">IF(D24&lt;&gt;"",SUMIF($E$8:$U$8,$AD$9,E24:U24)/SUMIF($E$8:$U$8,"I",$E$7:$U$7),"")</f>
        <v/>
      </c>
    </row>
    <row r="25" customFormat="false" ht="12.75" hidden="false" customHeight="true" outlineLevel="0" collapsed="false">
      <c r="A25" s="144" t="n">
        <f aca="false">IF(COUNT(E25:M25)&gt;0,A24+1,A24)</f>
        <v>0</v>
      </c>
      <c r="B25" s="145" t="str">
        <f aca="false">IF([5]Jahrgangsstufentest!B25="","",[5]Jahrgangsstufentest!B25)</f>
        <v/>
      </c>
      <c r="C25" s="145" t="str">
        <f aca="false">IF([5]Jahrgangsstufentest!C25="","",[5]Jahrgangsstufentest!C25)</f>
        <v/>
      </c>
      <c r="D25" s="146" t="str">
        <f aca="false">IF([5]Jahrgangsstufentest!D25="","",[5]Jahrgangsstufentest!D25)</f>
        <v/>
      </c>
      <c r="E25" s="147" t="str">
        <f aca="false">IF([5]Jahrgangsstufentest!E25="","",[5]Jahrgangsstufentest!E25)</f>
        <v/>
      </c>
      <c r="F25" s="147" t="str">
        <f aca="false">IF([5]Jahrgangsstufentest!F25="","",[5]Jahrgangsstufentest!F25)</f>
        <v/>
      </c>
      <c r="G25" s="147" t="str">
        <f aca="false">IF([5]Jahrgangsstufentest!G25="","",[5]Jahrgangsstufentest!G25)</f>
        <v/>
      </c>
      <c r="H25" s="147" t="str">
        <f aca="false">IF([5]Jahrgangsstufentest!H25="","",[5]Jahrgangsstufentest!H25)</f>
        <v/>
      </c>
      <c r="I25" s="147" t="str">
        <f aca="false">IF([5]Jahrgangsstufentest!I25="","",[5]Jahrgangsstufentest!I25)</f>
        <v/>
      </c>
      <c r="J25" s="147" t="str">
        <f aca="false">IF([5]Jahrgangsstufentest!J25="","",[5]Jahrgangsstufentest!J25)</f>
        <v/>
      </c>
      <c r="K25" s="147" t="str">
        <f aca="false">IF([5]Jahrgangsstufentest!K25="","",[5]Jahrgangsstufentest!K25)</f>
        <v/>
      </c>
      <c r="L25" s="147" t="str">
        <f aca="false">IF([5]Jahrgangsstufentest!L25="","",[5]Jahrgangsstufentest!L25)</f>
        <v/>
      </c>
      <c r="M25" s="147" t="str">
        <f aca="false">IF([5]Jahrgangsstufentest!M25="","",[5]Jahrgangsstufentest!M25)</f>
        <v/>
      </c>
      <c r="N25" s="147" t="str">
        <f aca="false">IF([5]Jahrgangsstufentest!N25="","",[5]Jahrgangsstufentest!N25)</f>
        <v/>
      </c>
      <c r="O25" s="147" t="str">
        <f aca="false">IF([5]Jahrgangsstufentest!O25="","",[5]Jahrgangsstufentest!O25)</f>
        <v/>
      </c>
      <c r="P25" s="147" t="str">
        <f aca="false">IF([5]Jahrgangsstufentest!P25="","",[5]Jahrgangsstufentest!P25)</f>
        <v/>
      </c>
      <c r="Q25" s="147" t="str">
        <f aca="false">IF([5]Jahrgangsstufentest!Q25="","",[5]Jahrgangsstufentest!Q25)</f>
        <v/>
      </c>
      <c r="R25" s="147" t="str">
        <f aca="false">IF([5]Jahrgangsstufentest!R25="","",[5]Jahrgangsstufentest!R25)</f>
        <v/>
      </c>
      <c r="S25" s="147" t="str">
        <f aca="false">IF([5]Jahrgangsstufentest!S25="","",[5]Jahrgangsstufentest!S25)</f>
        <v/>
      </c>
      <c r="T25" s="147" t="str">
        <f aca="false">IF([5]Jahrgangsstufentest!T25="","",[5]Jahrgangsstufentest!T25)</f>
        <v/>
      </c>
      <c r="U25" s="147" t="str">
        <f aca="false">IF([5]Jahrgangsstufentest!U25="","",[5]Jahrgangsstufentest!U25)</f>
        <v/>
      </c>
      <c r="V25" s="147" t="str">
        <f aca="false">IF([5]Jahrgangsstufentest!V25="","",[5]Jahrgangsstufentest!V25)</f>
        <v/>
      </c>
      <c r="W25" s="147" t="str">
        <f aca="false">IF([5]Jahrgangsstufentest!W25="","",[5]Jahrgangsstufentest!W25)</f>
        <v/>
      </c>
      <c r="X25" s="147" t="str">
        <f aca="false">IF([5]Jahrgangsstufentest!X25="","",[5]Jahrgangsstufentest!X25)</f>
        <v/>
      </c>
      <c r="Y25" s="148" t="str">
        <f aca="false">IF(COUNT(E25:X25)&gt;0,IF(D25=1,SUM(E25:X25),IF(D25=2,SUM(E25:X25)-SUMIF($E$8:$U$8,"III",E25:U25),"")),"")</f>
        <v/>
      </c>
      <c r="Z25" s="149" t="str">
        <f aca="false">IF(COUNT(E25:X25)&gt;0,IF(D25=1,IF(Y25&gt;50,1,IF(Y25&gt;41,2,IF(Y25&gt;34,3,IF(Y25&gt;27,4,IF(Y25&gt;20,5,6))))),IF(D25=2,IF(Y25&gt;37,1,IF(Y25&gt;31,2,IF(Y25&gt;26,3,IF(Y25&gt;20,4,IF(Y25&gt;15,5,6))))),"")),"")</f>
        <v/>
      </c>
      <c r="AA25" s="150" t="str">
        <f aca="false">IF(D25&lt;&gt;"",SUMIF($E$8:$U$8,$AA$9,E25:U25)/SUMIF($E$8:$U$8,"I",$E$7:$U$7),"")</f>
        <v/>
      </c>
      <c r="AB25" s="150" t="str">
        <f aca="false">IF(D25&lt;&gt;"",SUMIF($E$8:$U$8,$AB$9,E25:U25)/SUMIF($E$8:$U$8,"I",$E$7:$U$7),"")</f>
        <v/>
      </c>
      <c r="AC25" s="150" t="str">
        <f aca="false">IF(D25&lt;&gt;"",IF(D25&lt;&gt;2,SUMIF($E$8:$U$8,$AC$9,E25:U25)/SUMIF($E$8:$U$8,"I",$E$7:$U$7),""),"")</f>
        <v/>
      </c>
      <c r="AD25" s="150" t="str">
        <f aca="false">IF(D25&lt;&gt;"",SUMIF($E$8:$U$8,$AD$9,E25:U25)/SUMIF($E$8:$U$8,"I",$E$7:$U$7),"")</f>
        <v/>
      </c>
    </row>
    <row r="26" customFormat="false" ht="12.75" hidden="false" customHeight="true" outlineLevel="0" collapsed="false">
      <c r="A26" s="144" t="n">
        <f aca="false">IF(COUNT(E26:M26)&gt;0,A25+1,A25)</f>
        <v>0</v>
      </c>
      <c r="B26" s="145" t="str">
        <f aca="false">IF([5]Jahrgangsstufentest!B26="","",[5]Jahrgangsstufentest!B26)</f>
        <v/>
      </c>
      <c r="C26" s="145" t="str">
        <f aca="false">IF([5]Jahrgangsstufentest!C26="","",[5]Jahrgangsstufentest!C26)</f>
        <v/>
      </c>
      <c r="D26" s="146" t="str">
        <f aca="false">IF([5]Jahrgangsstufentest!D26="","",[5]Jahrgangsstufentest!D26)</f>
        <v/>
      </c>
      <c r="E26" s="147" t="str">
        <f aca="false">IF([5]Jahrgangsstufentest!E26="","",[5]Jahrgangsstufentest!E26)</f>
        <v/>
      </c>
      <c r="F26" s="147" t="str">
        <f aca="false">IF([5]Jahrgangsstufentest!F26="","",[5]Jahrgangsstufentest!F26)</f>
        <v/>
      </c>
      <c r="G26" s="147" t="str">
        <f aca="false">IF([5]Jahrgangsstufentest!G26="","",[5]Jahrgangsstufentest!G26)</f>
        <v/>
      </c>
      <c r="H26" s="147" t="str">
        <f aca="false">IF([5]Jahrgangsstufentest!H26="","",[5]Jahrgangsstufentest!H26)</f>
        <v/>
      </c>
      <c r="I26" s="147" t="str">
        <f aca="false">IF([5]Jahrgangsstufentest!I26="","",[5]Jahrgangsstufentest!I26)</f>
        <v/>
      </c>
      <c r="J26" s="147" t="str">
        <f aca="false">IF([5]Jahrgangsstufentest!J26="","",[5]Jahrgangsstufentest!J26)</f>
        <v/>
      </c>
      <c r="K26" s="147" t="str">
        <f aca="false">IF([5]Jahrgangsstufentest!K26="","",[5]Jahrgangsstufentest!K26)</f>
        <v/>
      </c>
      <c r="L26" s="147" t="str">
        <f aca="false">IF([5]Jahrgangsstufentest!L26="","",[5]Jahrgangsstufentest!L26)</f>
        <v/>
      </c>
      <c r="M26" s="147" t="str">
        <f aca="false">IF([5]Jahrgangsstufentest!M26="","",[5]Jahrgangsstufentest!M26)</f>
        <v/>
      </c>
      <c r="N26" s="147" t="str">
        <f aca="false">IF([5]Jahrgangsstufentest!N26="","",[5]Jahrgangsstufentest!N26)</f>
        <v/>
      </c>
      <c r="O26" s="147" t="str">
        <f aca="false">IF([5]Jahrgangsstufentest!O26="","",[5]Jahrgangsstufentest!O26)</f>
        <v/>
      </c>
      <c r="P26" s="147" t="str">
        <f aca="false">IF([5]Jahrgangsstufentest!P26="","",[5]Jahrgangsstufentest!P26)</f>
        <v/>
      </c>
      <c r="Q26" s="147" t="str">
        <f aca="false">IF([5]Jahrgangsstufentest!Q26="","",[5]Jahrgangsstufentest!Q26)</f>
        <v/>
      </c>
      <c r="R26" s="147" t="str">
        <f aca="false">IF([5]Jahrgangsstufentest!R26="","",[5]Jahrgangsstufentest!R26)</f>
        <v/>
      </c>
      <c r="S26" s="147" t="str">
        <f aca="false">IF([5]Jahrgangsstufentest!S26="","",[5]Jahrgangsstufentest!S26)</f>
        <v/>
      </c>
      <c r="T26" s="147" t="str">
        <f aca="false">IF([5]Jahrgangsstufentest!T26="","",[5]Jahrgangsstufentest!T26)</f>
        <v/>
      </c>
      <c r="U26" s="147" t="str">
        <f aca="false">IF([5]Jahrgangsstufentest!U26="","",[5]Jahrgangsstufentest!U26)</f>
        <v/>
      </c>
      <c r="V26" s="147" t="str">
        <f aca="false">IF([5]Jahrgangsstufentest!V26="","",[5]Jahrgangsstufentest!V26)</f>
        <v/>
      </c>
      <c r="W26" s="147" t="str">
        <f aca="false">IF([5]Jahrgangsstufentest!W26="","",[5]Jahrgangsstufentest!W26)</f>
        <v/>
      </c>
      <c r="X26" s="147" t="str">
        <f aca="false">IF([5]Jahrgangsstufentest!X26="","",[5]Jahrgangsstufentest!X26)</f>
        <v/>
      </c>
      <c r="Y26" s="148" t="str">
        <f aca="false">IF(COUNT(E26:X26)&gt;0,IF(D26=1,SUM(E26:X26),IF(D26=2,SUM(E26:X26)-SUMIF($E$8:$U$8,"III",E26:U26),"")),"")</f>
        <v/>
      </c>
      <c r="Z26" s="149" t="str">
        <f aca="false">IF(COUNT(E26:X26)&gt;0,IF(D26=1,IF(Y26&gt;50,1,IF(Y26&gt;41,2,IF(Y26&gt;34,3,IF(Y26&gt;27,4,IF(Y26&gt;20,5,6))))),IF(D26=2,IF(Y26&gt;37,1,IF(Y26&gt;31,2,IF(Y26&gt;26,3,IF(Y26&gt;20,4,IF(Y26&gt;15,5,6))))),"")),"")</f>
        <v/>
      </c>
      <c r="AA26" s="150" t="str">
        <f aca="false">IF(D26&lt;&gt;"",SUMIF($E$8:$U$8,$AA$9,E26:U26)/SUMIF($E$8:$U$8,"I",$E$7:$U$7),"")</f>
        <v/>
      </c>
      <c r="AB26" s="150" t="str">
        <f aca="false">IF(D26&lt;&gt;"",SUMIF($E$8:$U$8,$AB$9,E26:U26)/SUMIF($E$8:$U$8,"I",$E$7:$U$7),"")</f>
        <v/>
      </c>
      <c r="AC26" s="150" t="str">
        <f aca="false">IF(D26&lt;&gt;"",IF(D26&lt;&gt;2,SUMIF($E$8:$U$8,$AC$9,E26:U26)/SUMIF($E$8:$U$8,"I",$E$7:$U$7),""),"")</f>
        <v/>
      </c>
      <c r="AD26" s="150" t="str">
        <f aca="false">IF(D26&lt;&gt;"",SUMIF($E$8:$U$8,$AD$9,E26:U26)/SUMIF($E$8:$U$8,"I",$E$7:$U$7),"")</f>
        <v/>
      </c>
    </row>
    <row r="27" customFormat="false" ht="12.75" hidden="false" customHeight="true" outlineLevel="0" collapsed="false">
      <c r="A27" s="144" t="n">
        <f aca="false">IF(COUNT(E27:M27)&gt;0,A26+1,A26)</f>
        <v>0</v>
      </c>
      <c r="B27" s="145" t="str">
        <f aca="false">IF([5]Jahrgangsstufentest!B27="","",[5]Jahrgangsstufentest!B27)</f>
        <v/>
      </c>
      <c r="C27" s="145" t="str">
        <f aca="false">IF([5]Jahrgangsstufentest!C27="","",[5]Jahrgangsstufentest!C27)</f>
        <v/>
      </c>
      <c r="D27" s="146" t="str">
        <f aca="false">IF([5]Jahrgangsstufentest!D27="","",[5]Jahrgangsstufentest!D27)</f>
        <v/>
      </c>
      <c r="E27" s="147" t="str">
        <f aca="false">IF([5]Jahrgangsstufentest!E27="","",[5]Jahrgangsstufentest!E27)</f>
        <v/>
      </c>
      <c r="F27" s="147" t="str">
        <f aca="false">IF([5]Jahrgangsstufentest!F27="","",[5]Jahrgangsstufentest!F27)</f>
        <v/>
      </c>
      <c r="G27" s="147" t="str">
        <f aca="false">IF([5]Jahrgangsstufentest!G27="","",[5]Jahrgangsstufentest!G27)</f>
        <v/>
      </c>
      <c r="H27" s="147" t="str">
        <f aca="false">IF([5]Jahrgangsstufentest!H27="","",[5]Jahrgangsstufentest!H27)</f>
        <v/>
      </c>
      <c r="I27" s="147" t="str">
        <f aca="false">IF([5]Jahrgangsstufentest!I27="","",[5]Jahrgangsstufentest!I27)</f>
        <v/>
      </c>
      <c r="J27" s="147" t="str">
        <f aca="false">IF([5]Jahrgangsstufentest!J27="","",[5]Jahrgangsstufentest!J27)</f>
        <v/>
      </c>
      <c r="K27" s="147" t="str">
        <f aca="false">IF([5]Jahrgangsstufentest!K27="","",[5]Jahrgangsstufentest!K27)</f>
        <v/>
      </c>
      <c r="L27" s="147" t="str">
        <f aca="false">IF([5]Jahrgangsstufentest!L27="","",[5]Jahrgangsstufentest!L27)</f>
        <v/>
      </c>
      <c r="M27" s="147" t="str">
        <f aca="false">IF([5]Jahrgangsstufentest!M27="","",[5]Jahrgangsstufentest!M27)</f>
        <v/>
      </c>
      <c r="N27" s="147" t="str">
        <f aca="false">IF([5]Jahrgangsstufentest!N27="","",[5]Jahrgangsstufentest!N27)</f>
        <v/>
      </c>
      <c r="O27" s="147" t="str">
        <f aca="false">IF([5]Jahrgangsstufentest!O27="","",[5]Jahrgangsstufentest!O27)</f>
        <v/>
      </c>
      <c r="P27" s="147" t="str">
        <f aca="false">IF([5]Jahrgangsstufentest!P27="","",[5]Jahrgangsstufentest!P27)</f>
        <v/>
      </c>
      <c r="Q27" s="147" t="str">
        <f aca="false">IF([5]Jahrgangsstufentest!Q27="","",[5]Jahrgangsstufentest!Q27)</f>
        <v/>
      </c>
      <c r="R27" s="147" t="str">
        <f aca="false">IF([5]Jahrgangsstufentest!R27="","",[5]Jahrgangsstufentest!R27)</f>
        <v/>
      </c>
      <c r="S27" s="147" t="str">
        <f aca="false">IF([5]Jahrgangsstufentest!S27="","",[5]Jahrgangsstufentest!S27)</f>
        <v/>
      </c>
      <c r="T27" s="147" t="str">
        <f aca="false">IF([5]Jahrgangsstufentest!T27="","",[5]Jahrgangsstufentest!T27)</f>
        <v/>
      </c>
      <c r="U27" s="147" t="str">
        <f aca="false">IF([5]Jahrgangsstufentest!U27="","",[5]Jahrgangsstufentest!U27)</f>
        <v/>
      </c>
      <c r="V27" s="147" t="str">
        <f aca="false">IF([5]Jahrgangsstufentest!V27="","",[5]Jahrgangsstufentest!V27)</f>
        <v/>
      </c>
      <c r="W27" s="147" t="str">
        <f aca="false">IF([5]Jahrgangsstufentest!W27="","",[5]Jahrgangsstufentest!W27)</f>
        <v/>
      </c>
      <c r="X27" s="147" t="str">
        <f aca="false">IF([5]Jahrgangsstufentest!X27="","",[5]Jahrgangsstufentest!X27)</f>
        <v/>
      </c>
      <c r="Y27" s="148" t="str">
        <f aca="false">IF(COUNT(E27:X27)&gt;0,IF(D27=1,SUM(E27:X27),IF(D27=2,SUM(E27:X27)-SUMIF($E$8:$U$8,"III",E27:U27),"")),"")</f>
        <v/>
      </c>
      <c r="Z27" s="149" t="str">
        <f aca="false">IF(COUNT(E27:X27)&gt;0,IF(D27=1,IF(Y27&gt;50,1,IF(Y27&gt;41,2,IF(Y27&gt;34,3,IF(Y27&gt;27,4,IF(Y27&gt;20,5,6))))),IF(D27=2,IF(Y27&gt;37,1,IF(Y27&gt;31,2,IF(Y27&gt;26,3,IF(Y27&gt;20,4,IF(Y27&gt;15,5,6))))),"")),"")</f>
        <v/>
      </c>
      <c r="AA27" s="150" t="str">
        <f aca="false">IF(D27&lt;&gt;"",SUMIF($E$8:$U$8,$AA$9,E27:U27)/SUMIF($E$8:$U$8,"I",$E$7:$U$7),"")</f>
        <v/>
      </c>
      <c r="AB27" s="150" t="str">
        <f aca="false">IF(D27&lt;&gt;"",SUMIF($E$8:$U$8,$AB$9,E27:U27)/SUMIF($E$8:$U$8,"I",$E$7:$U$7),"")</f>
        <v/>
      </c>
      <c r="AC27" s="150" t="str">
        <f aca="false">IF(D27&lt;&gt;"",IF(D27&lt;&gt;2,SUMIF($E$8:$U$8,$AC$9,E27:U27)/SUMIF($E$8:$U$8,"I",$E$7:$U$7),""),"")</f>
        <v/>
      </c>
      <c r="AD27" s="150" t="str">
        <f aca="false">IF(D27&lt;&gt;"",SUMIF($E$8:$U$8,$AD$9,E27:U27)/SUMIF($E$8:$U$8,"I",$E$7:$U$7),"")</f>
        <v/>
      </c>
    </row>
    <row r="28" customFormat="false" ht="12.75" hidden="false" customHeight="true" outlineLevel="0" collapsed="false">
      <c r="A28" s="144" t="n">
        <f aca="false">IF(COUNT(E28:M28)&gt;0,A27+1,A27)</f>
        <v>0</v>
      </c>
      <c r="B28" s="145" t="str">
        <f aca="false">IF([5]Jahrgangsstufentest!B28="","",[5]Jahrgangsstufentest!B28)</f>
        <v/>
      </c>
      <c r="C28" s="145" t="str">
        <f aca="false">IF([5]Jahrgangsstufentest!C28="","",[5]Jahrgangsstufentest!C28)</f>
        <v/>
      </c>
      <c r="D28" s="146" t="str">
        <f aca="false">IF([5]Jahrgangsstufentest!D28="","",[5]Jahrgangsstufentest!D28)</f>
        <v/>
      </c>
      <c r="E28" s="147" t="str">
        <f aca="false">IF([5]Jahrgangsstufentest!E28="","",[5]Jahrgangsstufentest!E28)</f>
        <v/>
      </c>
      <c r="F28" s="147" t="str">
        <f aca="false">IF([5]Jahrgangsstufentest!F28="","",[5]Jahrgangsstufentest!F28)</f>
        <v/>
      </c>
      <c r="G28" s="147" t="str">
        <f aca="false">IF([5]Jahrgangsstufentest!G28="","",[5]Jahrgangsstufentest!G28)</f>
        <v/>
      </c>
      <c r="H28" s="147" t="str">
        <f aca="false">IF([5]Jahrgangsstufentest!H28="","",[5]Jahrgangsstufentest!H28)</f>
        <v/>
      </c>
      <c r="I28" s="147" t="str">
        <f aca="false">IF([5]Jahrgangsstufentest!I28="","",[5]Jahrgangsstufentest!I28)</f>
        <v/>
      </c>
      <c r="J28" s="147" t="str">
        <f aca="false">IF([5]Jahrgangsstufentest!J28="","",[5]Jahrgangsstufentest!J28)</f>
        <v/>
      </c>
      <c r="K28" s="147" t="str">
        <f aca="false">IF([5]Jahrgangsstufentest!K28="","",[5]Jahrgangsstufentest!K28)</f>
        <v/>
      </c>
      <c r="L28" s="147" t="str">
        <f aca="false">IF([5]Jahrgangsstufentest!L28="","",[5]Jahrgangsstufentest!L28)</f>
        <v/>
      </c>
      <c r="M28" s="147" t="str">
        <f aca="false">IF([5]Jahrgangsstufentest!M28="","",[5]Jahrgangsstufentest!M28)</f>
        <v/>
      </c>
      <c r="N28" s="147" t="str">
        <f aca="false">IF([5]Jahrgangsstufentest!N28="","",[5]Jahrgangsstufentest!N28)</f>
        <v/>
      </c>
      <c r="O28" s="147" t="str">
        <f aca="false">IF([5]Jahrgangsstufentest!O28="","",[5]Jahrgangsstufentest!O28)</f>
        <v/>
      </c>
      <c r="P28" s="147" t="str">
        <f aca="false">IF([5]Jahrgangsstufentest!P28="","",[5]Jahrgangsstufentest!P28)</f>
        <v/>
      </c>
      <c r="Q28" s="147" t="str">
        <f aca="false">IF([5]Jahrgangsstufentest!Q28="","",[5]Jahrgangsstufentest!Q28)</f>
        <v/>
      </c>
      <c r="R28" s="147" t="str">
        <f aca="false">IF([5]Jahrgangsstufentest!R28="","",[5]Jahrgangsstufentest!R28)</f>
        <v/>
      </c>
      <c r="S28" s="147" t="str">
        <f aca="false">IF([5]Jahrgangsstufentest!S28="","",[5]Jahrgangsstufentest!S28)</f>
        <v/>
      </c>
      <c r="T28" s="147" t="str">
        <f aca="false">IF([5]Jahrgangsstufentest!T28="","",[5]Jahrgangsstufentest!T28)</f>
        <v/>
      </c>
      <c r="U28" s="147" t="str">
        <f aca="false">IF([5]Jahrgangsstufentest!U28="","",[5]Jahrgangsstufentest!U28)</f>
        <v/>
      </c>
      <c r="V28" s="147" t="str">
        <f aca="false">IF([5]Jahrgangsstufentest!V28="","",[5]Jahrgangsstufentest!V28)</f>
        <v/>
      </c>
      <c r="W28" s="147" t="str">
        <f aca="false">IF([5]Jahrgangsstufentest!W28="","",[5]Jahrgangsstufentest!W28)</f>
        <v/>
      </c>
      <c r="X28" s="147" t="str">
        <f aca="false">IF([5]Jahrgangsstufentest!X28="","",[5]Jahrgangsstufentest!X28)</f>
        <v/>
      </c>
      <c r="Y28" s="148" t="str">
        <f aca="false">IF(COUNT(E28:X28)&gt;0,IF(D28=1,SUM(E28:X28),IF(D28=2,SUM(E28:X28)-SUMIF($E$8:$U$8,"III",E28:U28),"")),"")</f>
        <v/>
      </c>
      <c r="Z28" s="149" t="str">
        <f aca="false">IF(COUNT(E28:X28)&gt;0,IF(D28=1,IF(Y28&gt;50,1,IF(Y28&gt;41,2,IF(Y28&gt;34,3,IF(Y28&gt;27,4,IF(Y28&gt;20,5,6))))),IF(D28=2,IF(Y28&gt;37,1,IF(Y28&gt;31,2,IF(Y28&gt;26,3,IF(Y28&gt;20,4,IF(Y28&gt;15,5,6))))),"")),"")</f>
        <v/>
      </c>
      <c r="AA28" s="150" t="str">
        <f aca="false">IF(D28&lt;&gt;"",SUMIF($E$8:$U$8,$AA$9,E28:U28)/SUMIF($E$8:$U$8,"I",$E$7:$U$7),"")</f>
        <v/>
      </c>
      <c r="AB28" s="150" t="str">
        <f aca="false">IF(D28&lt;&gt;"",SUMIF($E$8:$U$8,$AB$9,E28:U28)/SUMIF($E$8:$U$8,"I",$E$7:$U$7),"")</f>
        <v/>
      </c>
      <c r="AC28" s="150" t="str">
        <f aca="false">IF(D28&lt;&gt;"",IF(D28&lt;&gt;2,SUMIF($E$8:$U$8,$AC$9,E28:U28)/SUMIF($E$8:$U$8,"I",$E$7:$U$7),""),"")</f>
        <v/>
      </c>
      <c r="AD28" s="150" t="str">
        <f aca="false">IF(D28&lt;&gt;"",SUMIF($E$8:$U$8,$AD$9,E28:U28)/SUMIF($E$8:$U$8,"I",$E$7:$U$7),"")</f>
        <v/>
      </c>
    </row>
    <row r="29" customFormat="false" ht="12.75" hidden="false" customHeight="true" outlineLevel="0" collapsed="false">
      <c r="A29" s="144" t="n">
        <f aca="false">IF(COUNT(E29:M29)&gt;0,A28+1,A28)</f>
        <v>0</v>
      </c>
      <c r="B29" s="145" t="str">
        <f aca="false">IF([5]Jahrgangsstufentest!B29="","",[5]Jahrgangsstufentest!B29)</f>
        <v/>
      </c>
      <c r="C29" s="145" t="str">
        <f aca="false">IF([5]Jahrgangsstufentest!C29="","",[5]Jahrgangsstufentest!C29)</f>
        <v/>
      </c>
      <c r="D29" s="146" t="str">
        <f aca="false">IF([5]Jahrgangsstufentest!D29="","",[5]Jahrgangsstufentest!D29)</f>
        <v/>
      </c>
      <c r="E29" s="147" t="str">
        <f aca="false">IF([5]Jahrgangsstufentest!E29="","",[5]Jahrgangsstufentest!E29)</f>
        <v/>
      </c>
      <c r="F29" s="147" t="str">
        <f aca="false">IF([5]Jahrgangsstufentest!F29="","",[5]Jahrgangsstufentest!F29)</f>
        <v/>
      </c>
      <c r="G29" s="147" t="str">
        <f aca="false">IF([5]Jahrgangsstufentest!G29="","",[5]Jahrgangsstufentest!G29)</f>
        <v/>
      </c>
      <c r="H29" s="147" t="str">
        <f aca="false">IF([5]Jahrgangsstufentest!H29="","",[5]Jahrgangsstufentest!H29)</f>
        <v/>
      </c>
      <c r="I29" s="147" t="str">
        <f aca="false">IF([5]Jahrgangsstufentest!I29="","",[5]Jahrgangsstufentest!I29)</f>
        <v/>
      </c>
      <c r="J29" s="147" t="str">
        <f aca="false">IF([5]Jahrgangsstufentest!J29="","",[5]Jahrgangsstufentest!J29)</f>
        <v/>
      </c>
      <c r="K29" s="147" t="str">
        <f aca="false">IF([5]Jahrgangsstufentest!K29="","",[5]Jahrgangsstufentest!K29)</f>
        <v/>
      </c>
      <c r="L29" s="147" t="str">
        <f aca="false">IF([5]Jahrgangsstufentest!L29="","",[5]Jahrgangsstufentest!L29)</f>
        <v/>
      </c>
      <c r="M29" s="147" t="str">
        <f aca="false">IF([5]Jahrgangsstufentest!M29="","",[5]Jahrgangsstufentest!M29)</f>
        <v/>
      </c>
      <c r="N29" s="147" t="str">
        <f aca="false">IF([5]Jahrgangsstufentest!N29="","",[5]Jahrgangsstufentest!N29)</f>
        <v/>
      </c>
      <c r="O29" s="147" t="str">
        <f aca="false">IF([5]Jahrgangsstufentest!O29="","",[5]Jahrgangsstufentest!O29)</f>
        <v/>
      </c>
      <c r="P29" s="147" t="str">
        <f aca="false">IF([5]Jahrgangsstufentest!P29="","",[5]Jahrgangsstufentest!P29)</f>
        <v/>
      </c>
      <c r="Q29" s="147" t="str">
        <f aca="false">IF([5]Jahrgangsstufentest!Q29="","",[5]Jahrgangsstufentest!Q29)</f>
        <v/>
      </c>
      <c r="R29" s="147" t="str">
        <f aca="false">IF([5]Jahrgangsstufentest!R29="","",[5]Jahrgangsstufentest!R29)</f>
        <v/>
      </c>
      <c r="S29" s="147" t="str">
        <f aca="false">IF([5]Jahrgangsstufentest!S29="","",[5]Jahrgangsstufentest!S29)</f>
        <v/>
      </c>
      <c r="T29" s="147" t="str">
        <f aca="false">IF([5]Jahrgangsstufentest!T29="","",[5]Jahrgangsstufentest!T29)</f>
        <v/>
      </c>
      <c r="U29" s="147" t="str">
        <f aca="false">IF([5]Jahrgangsstufentest!U29="","",[5]Jahrgangsstufentest!U29)</f>
        <v/>
      </c>
      <c r="V29" s="147" t="str">
        <f aca="false">IF([5]Jahrgangsstufentest!V29="","",[5]Jahrgangsstufentest!V29)</f>
        <v/>
      </c>
      <c r="W29" s="147" t="str">
        <f aca="false">IF([5]Jahrgangsstufentest!W29="","",[5]Jahrgangsstufentest!W29)</f>
        <v/>
      </c>
      <c r="X29" s="147" t="str">
        <f aca="false">IF([5]Jahrgangsstufentest!X29="","",[5]Jahrgangsstufentest!X29)</f>
        <v/>
      </c>
      <c r="Y29" s="148" t="str">
        <f aca="false">IF(COUNT(E29:X29)&gt;0,IF(D29=1,SUM(E29:X29),IF(D29=2,SUM(E29:X29)-SUMIF($E$8:$U$8,"III",E29:U29),"")),"")</f>
        <v/>
      </c>
      <c r="Z29" s="149" t="str">
        <f aca="false">IF(COUNT(E29:X29)&gt;0,IF(D29=1,IF(Y29&gt;50,1,IF(Y29&gt;41,2,IF(Y29&gt;34,3,IF(Y29&gt;27,4,IF(Y29&gt;20,5,6))))),IF(D29=2,IF(Y29&gt;37,1,IF(Y29&gt;31,2,IF(Y29&gt;26,3,IF(Y29&gt;20,4,IF(Y29&gt;15,5,6))))),"")),"")</f>
        <v/>
      </c>
      <c r="AA29" s="150" t="str">
        <f aca="false">IF(D29&lt;&gt;"",SUMIF($E$8:$U$8,$AA$9,E29:U29)/SUMIF($E$8:$U$8,"I",$E$7:$U$7),"")</f>
        <v/>
      </c>
      <c r="AB29" s="150" t="str">
        <f aca="false">IF(D29&lt;&gt;"",SUMIF($E$8:$U$8,$AB$9,E29:U29)/SUMIF($E$8:$U$8,"I",$E$7:$U$7),"")</f>
        <v/>
      </c>
      <c r="AC29" s="150" t="str">
        <f aca="false">IF(D29&lt;&gt;"",IF(D29&lt;&gt;2,SUMIF($E$8:$U$8,$AC$9,E29:U29)/SUMIF($E$8:$U$8,"I",$E$7:$U$7),""),"")</f>
        <v/>
      </c>
      <c r="AD29" s="150" t="str">
        <f aca="false">IF(D29&lt;&gt;"",SUMIF($E$8:$U$8,$AD$9,E29:U29)/SUMIF($E$8:$U$8,"I",$E$7:$U$7),"")</f>
        <v/>
      </c>
    </row>
    <row r="30" customFormat="false" ht="12.75" hidden="false" customHeight="true" outlineLevel="0" collapsed="false">
      <c r="A30" s="144" t="n">
        <f aca="false">IF(COUNT(E30:M30)&gt;0,A29+1,A29)</f>
        <v>0</v>
      </c>
      <c r="B30" s="145" t="str">
        <f aca="false">IF([5]Jahrgangsstufentest!B30="","",[5]Jahrgangsstufentest!B30)</f>
        <v/>
      </c>
      <c r="C30" s="145" t="str">
        <f aca="false">IF([5]Jahrgangsstufentest!C30="","",[5]Jahrgangsstufentest!C30)</f>
        <v/>
      </c>
      <c r="D30" s="146" t="str">
        <f aca="false">IF([5]Jahrgangsstufentest!D30="","",[5]Jahrgangsstufentest!D30)</f>
        <v/>
      </c>
      <c r="E30" s="147" t="str">
        <f aca="false">IF([5]Jahrgangsstufentest!E30="","",[5]Jahrgangsstufentest!E30)</f>
        <v/>
      </c>
      <c r="F30" s="147" t="str">
        <f aca="false">IF([5]Jahrgangsstufentest!F30="","",[5]Jahrgangsstufentest!F30)</f>
        <v/>
      </c>
      <c r="G30" s="147" t="str">
        <f aca="false">IF([5]Jahrgangsstufentest!G30="","",[5]Jahrgangsstufentest!G30)</f>
        <v/>
      </c>
      <c r="H30" s="147" t="str">
        <f aca="false">IF([5]Jahrgangsstufentest!H30="","",[5]Jahrgangsstufentest!H30)</f>
        <v/>
      </c>
      <c r="I30" s="147" t="str">
        <f aca="false">IF([5]Jahrgangsstufentest!I30="","",[5]Jahrgangsstufentest!I30)</f>
        <v/>
      </c>
      <c r="J30" s="147" t="str">
        <f aca="false">IF([5]Jahrgangsstufentest!J30="","",[5]Jahrgangsstufentest!J30)</f>
        <v/>
      </c>
      <c r="K30" s="147" t="str">
        <f aca="false">IF([5]Jahrgangsstufentest!K30="","",[5]Jahrgangsstufentest!K30)</f>
        <v/>
      </c>
      <c r="L30" s="147" t="str">
        <f aca="false">IF([5]Jahrgangsstufentest!L30="","",[5]Jahrgangsstufentest!L30)</f>
        <v/>
      </c>
      <c r="M30" s="147" t="str">
        <f aca="false">IF([5]Jahrgangsstufentest!M30="","",[5]Jahrgangsstufentest!M30)</f>
        <v/>
      </c>
      <c r="N30" s="147" t="str">
        <f aca="false">IF([5]Jahrgangsstufentest!N30="","",[5]Jahrgangsstufentest!N30)</f>
        <v/>
      </c>
      <c r="O30" s="147" t="str">
        <f aca="false">IF([5]Jahrgangsstufentest!O30="","",[5]Jahrgangsstufentest!O30)</f>
        <v/>
      </c>
      <c r="P30" s="147" t="str">
        <f aca="false">IF([5]Jahrgangsstufentest!P30="","",[5]Jahrgangsstufentest!P30)</f>
        <v/>
      </c>
      <c r="Q30" s="147" t="str">
        <f aca="false">IF([5]Jahrgangsstufentest!Q30="","",[5]Jahrgangsstufentest!Q30)</f>
        <v/>
      </c>
      <c r="R30" s="147" t="str">
        <f aca="false">IF([5]Jahrgangsstufentest!R30="","",[5]Jahrgangsstufentest!R30)</f>
        <v/>
      </c>
      <c r="S30" s="147" t="str">
        <f aca="false">IF([5]Jahrgangsstufentest!S30="","",[5]Jahrgangsstufentest!S30)</f>
        <v/>
      </c>
      <c r="T30" s="147" t="str">
        <f aca="false">IF([5]Jahrgangsstufentest!T30="","",[5]Jahrgangsstufentest!T30)</f>
        <v/>
      </c>
      <c r="U30" s="147" t="str">
        <f aca="false">IF([5]Jahrgangsstufentest!U30="","",[5]Jahrgangsstufentest!U30)</f>
        <v/>
      </c>
      <c r="V30" s="147" t="str">
        <f aca="false">IF([5]Jahrgangsstufentest!V30="","",[5]Jahrgangsstufentest!V30)</f>
        <v/>
      </c>
      <c r="W30" s="147" t="str">
        <f aca="false">IF([5]Jahrgangsstufentest!W30="","",[5]Jahrgangsstufentest!W30)</f>
        <v/>
      </c>
      <c r="X30" s="147" t="str">
        <f aca="false">IF([5]Jahrgangsstufentest!X30="","",[5]Jahrgangsstufentest!X30)</f>
        <v/>
      </c>
      <c r="Y30" s="148" t="str">
        <f aca="false">IF(COUNT(E30:X30)&gt;0,IF(D30=1,SUM(E30:X30),IF(D30=2,SUM(E30:X30)-SUMIF($E$8:$U$8,"III",E30:U30),"")),"")</f>
        <v/>
      </c>
      <c r="Z30" s="149" t="str">
        <f aca="false">IF(COUNT(E30:X30)&gt;0,IF(D30=1,IF(Y30&gt;50,1,IF(Y30&gt;41,2,IF(Y30&gt;34,3,IF(Y30&gt;27,4,IF(Y30&gt;20,5,6))))),IF(D30=2,IF(Y30&gt;37,1,IF(Y30&gt;31,2,IF(Y30&gt;26,3,IF(Y30&gt;20,4,IF(Y30&gt;15,5,6))))),"")),"")</f>
        <v/>
      </c>
      <c r="AA30" s="150" t="str">
        <f aca="false">IF(D30&lt;&gt;"",SUMIF($E$8:$U$8,$AA$9,E30:U30)/SUMIF($E$8:$U$8,"I",$E$7:$U$7),"")</f>
        <v/>
      </c>
      <c r="AB30" s="150" t="str">
        <f aca="false">IF(D30&lt;&gt;"",SUMIF($E$8:$U$8,$AB$9,E30:U30)/SUMIF($E$8:$U$8,"I",$E$7:$U$7),"")</f>
        <v/>
      </c>
      <c r="AC30" s="150" t="str">
        <f aca="false">IF(D30&lt;&gt;"",IF(D30&lt;&gt;2,SUMIF($E$8:$U$8,$AC$9,E30:U30)/SUMIF($E$8:$U$8,"I",$E$7:$U$7),""),"")</f>
        <v/>
      </c>
      <c r="AD30" s="150" t="str">
        <f aca="false">IF(D30&lt;&gt;"",SUMIF($E$8:$U$8,$AD$9,E30:U30)/SUMIF($E$8:$U$8,"I",$E$7:$U$7),"")</f>
        <v/>
      </c>
    </row>
    <row r="31" customFormat="false" ht="12.75" hidden="false" customHeight="true" outlineLevel="0" collapsed="false">
      <c r="A31" s="144" t="n">
        <f aca="false">IF(COUNT(E31:M31)&gt;0,A30+1,A30)</f>
        <v>0</v>
      </c>
      <c r="B31" s="145" t="str">
        <f aca="false">IF([5]Jahrgangsstufentest!B31="","",[5]Jahrgangsstufentest!B31)</f>
        <v/>
      </c>
      <c r="C31" s="145" t="str">
        <f aca="false">IF([5]Jahrgangsstufentest!C31="","",[5]Jahrgangsstufentest!C31)</f>
        <v/>
      </c>
      <c r="D31" s="146" t="str">
        <f aca="false">IF([5]Jahrgangsstufentest!D31="","",[5]Jahrgangsstufentest!D31)</f>
        <v/>
      </c>
      <c r="E31" s="147" t="str">
        <f aca="false">IF([5]Jahrgangsstufentest!E31="","",[5]Jahrgangsstufentest!E31)</f>
        <v/>
      </c>
      <c r="F31" s="147" t="str">
        <f aca="false">IF([5]Jahrgangsstufentest!F31="","",[5]Jahrgangsstufentest!F31)</f>
        <v/>
      </c>
      <c r="G31" s="147" t="str">
        <f aca="false">IF([5]Jahrgangsstufentest!G31="","",[5]Jahrgangsstufentest!G31)</f>
        <v/>
      </c>
      <c r="H31" s="147" t="str">
        <f aca="false">IF([5]Jahrgangsstufentest!H31="","",[5]Jahrgangsstufentest!H31)</f>
        <v/>
      </c>
      <c r="I31" s="147" t="str">
        <f aca="false">IF([5]Jahrgangsstufentest!I31="","",[5]Jahrgangsstufentest!I31)</f>
        <v/>
      </c>
      <c r="J31" s="147" t="str">
        <f aca="false">IF([5]Jahrgangsstufentest!J31="","",[5]Jahrgangsstufentest!J31)</f>
        <v/>
      </c>
      <c r="K31" s="147" t="str">
        <f aca="false">IF([5]Jahrgangsstufentest!K31="","",[5]Jahrgangsstufentest!K31)</f>
        <v/>
      </c>
      <c r="L31" s="147" t="str">
        <f aca="false">IF([5]Jahrgangsstufentest!L31="","",[5]Jahrgangsstufentest!L31)</f>
        <v/>
      </c>
      <c r="M31" s="147" t="str">
        <f aca="false">IF([5]Jahrgangsstufentest!M31="","",[5]Jahrgangsstufentest!M31)</f>
        <v/>
      </c>
      <c r="N31" s="147" t="str">
        <f aca="false">IF([5]Jahrgangsstufentest!N31="","",[5]Jahrgangsstufentest!N31)</f>
        <v/>
      </c>
      <c r="O31" s="147" t="str">
        <f aca="false">IF([5]Jahrgangsstufentest!O31="","",[5]Jahrgangsstufentest!O31)</f>
        <v/>
      </c>
      <c r="P31" s="147" t="str">
        <f aca="false">IF([5]Jahrgangsstufentest!P31="","",[5]Jahrgangsstufentest!P31)</f>
        <v/>
      </c>
      <c r="Q31" s="147" t="str">
        <f aca="false">IF([5]Jahrgangsstufentest!Q31="","",[5]Jahrgangsstufentest!Q31)</f>
        <v/>
      </c>
      <c r="R31" s="147" t="str">
        <f aca="false">IF([5]Jahrgangsstufentest!R31="","",[5]Jahrgangsstufentest!R31)</f>
        <v/>
      </c>
      <c r="S31" s="147" t="str">
        <f aca="false">IF([5]Jahrgangsstufentest!S31="","",[5]Jahrgangsstufentest!S31)</f>
        <v/>
      </c>
      <c r="T31" s="147" t="str">
        <f aca="false">IF([5]Jahrgangsstufentest!T31="","",[5]Jahrgangsstufentest!T31)</f>
        <v/>
      </c>
      <c r="U31" s="147" t="str">
        <f aca="false">IF([5]Jahrgangsstufentest!U31="","",[5]Jahrgangsstufentest!U31)</f>
        <v/>
      </c>
      <c r="V31" s="147" t="str">
        <f aca="false">IF([5]Jahrgangsstufentest!V31="","",[5]Jahrgangsstufentest!V31)</f>
        <v/>
      </c>
      <c r="W31" s="147" t="str">
        <f aca="false">IF([5]Jahrgangsstufentest!W31="","",[5]Jahrgangsstufentest!W31)</f>
        <v/>
      </c>
      <c r="X31" s="147" t="str">
        <f aca="false">IF([5]Jahrgangsstufentest!X31="","",[5]Jahrgangsstufentest!X31)</f>
        <v/>
      </c>
      <c r="Y31" s="148" t="str">
        <f aca="false">IF(COUNT(E31:X31)&gt;0,IF(D31=1,SUM(E31:X31),IF(D31=2,SUM(E31:X31)-SUMIF($E$8:$U$8,"III",E31:U31),"")),"")</f>
        <v/>
      </c>
      <c r="Z31" s="149" t="str">
        <f aca="false">IF(COUNT(E31:X31)&gt;0,IF(D31=1,IF(Y31&gt;50,1,IF(Y31&gt;41,2,IF(Y31&gt;34,3,IF(Y31&gt;27,4,IF(Y31&gt;20,5,6))))),IF(D31=2,IF(Y31&gt;37,1,IF(Y31&gt;31,2,IF(Y31&gt;26,3,IF(Y31&gt;20,4,IF(Y31&gt;15,5,6))))),"")),"")</f>
        <v/>
      </c>
      <c r="AA31" s="150" t="str">
        <f aca="false">IF(D31&lt;&gt;"",SUMIF($E$8:$U$8,$AA$9,E31:U31)/SUMIF($E$8:$U$8,"I",$E$7:$U$7),"")</f>
        <v/>
      </c>
      <c r="AB31" s="150" t="str">
        <f aca="false">IF(D31&lt;&gt;"",SUMIF($E$8:$U$8,$AB$9,E31:U31)/SUMIF($E$8:$U$8,"I",$E$7:$U$7),"")</f>
        <v/>
      </c>
      <c r="AC31" s="150" t="str">
        <f aca="false">IF(D31&lt;&gt;"",IF(D31&lt;&gt;2,SUMIF($E$8:$U$8,$AC$9,E31:U31)/SUMIF($E$8:$U$8,"I",$E$7:$U$7),""),"")</f>
        <v/>
      </c>
      <c r="AD31" s="150" t="str">
        <f aca="false">IF(D31&lt;&gt;"",SUMIF($E$8:$U$8,$AD$9,E31:U31)/SUMIF($E$8:$U$8,"I",$E$7:$U$7),"")</f>
        <v/>
      </c>
    </row>
    <row r="32" customFormat="false" ht="12.75" hidden="false" customHeight="true" outlineLevel="0" collapsed="false">
      <c r="A32" s="144" t="n">
        <f aca="false">IF(COUNT(E32:M32)&gt;0,A31+1,A31)</f>
        <v>0</v>
      </c>
      <c r="B32" s="145" t="str">
        <f aca="false">IF([5]Jahrgangsstufentest!B32="","",[5]Jahrgangsstufentest!B32)</f>
        <v/>
      </c>
      <c r="C32" s="145" t="str">
        <f aca="false">IF([5]Jahrgangsstufentest!C32="","",[5]Jahrgangsstufentest!C32)</f>
        <v/>
      </c>
      <c r="D32" s="146" t="str">
        <f aca="false">IF([5]Jahrgangsstufentest!D32="","",[5]Jahrgangsstufentest!D32)</f>
        <v/>
      </c>
      <c r="E32" s="147" t="str">
        <f aca="false">IF([5]Jahrgangsstufentest!E32="","",[5]Jahrgangsstufentest!E32)</f>
        <v/>
      </c>
      <c r="F32" s="147" t="str">
        <f aca="false">IF([5]Jahrgangsstufentest!F32="","",[5]Jahrgangsstufentest!F32)</f>
        <v/>
      </c>
      <c r="G32" s="147" t="str">
        <f aca="false">IF([5]Jahrgangsstufentest!G32="","",[5]Jahrgangsstufentest!G32)</f>
        <v/>
      </c>
      <c r="H32" s="147" t="str">
        <f aca="false">IF([5]Jahrgangsstufentest!H32="","",[5]Jahrgangsstufentest!H32)</f>
        <v/>
      </c>
      <c r="I32" s="147" t="str">
        <f aca="false">IF([5]Jahrgangsstufentest!I32="","",[5]Jahrgangsstufentest!I32)</f>
        <v/>
      </c>
      <c r="J32" s="147" t="str">
        <f aca="false">IF([5]Jahrgangsstufentest!J32="","",[5]Jahrgangsstufentest!J32)</f>
        <v/>
      </c>
      <c r="K32" s="147" t="str">
        <f aca="false">IF([5]Jahrgangsstufentest!K32="","",[5]Jahrgangsstufentest!K32)</f>
        <v/>
      </c>
      <c r="L32" s="147" t="str">
        <f aca="false">IF([5]Jahrgangsstufentest!L32="","",[5]Jahrgangsstufentest!L32)</f>
        <v/>
      </c>
      <c r="M32" s="147" t="str">
        <f aca="false">IF([5]Jahrgangsstufentest!M32="","",[5]Jahrgangsstufentest!M32)</f>
        <v/>
      </c>
      <c r="N32" s="147" t="str">
        <f aca="false">IF([5]Jahrgangsstufentest!N32="","",[5]Jahrgangsstufentest!N32)</f>
        <v/>
      </c>
      <c r="O32" s="147" t="str">
        <f aca="false">IF([5]Jahrgangsstufentest!O32="","",[5]Jahrgangsstufentest!O32)</f>
        <v/>
      </c>
      <c r="P32" s="147" t="str">
        <f aca="false">IF([5]Jahrgangsstufentest!P32="","",[5]Jahrgangsstufentest!P32)</f>
        <v/>
      </c>
      <c r="Q32" s="147" t="str">
        <f aca="false">IF([5]Jahrgangsstufentest!Q32="","",[5]Jahrgangsstufentest!Q32)</f>
        <v/>
      </c>
      <c r="R32" s="147" t="str">
        <f aca="false">IF([5]Jahrgangsstufentest!R32="","",[5]Jahrgangsstufentest!R32)</f>
        <v/>
      </c>
      <c r="S32" s="147" t="str">
        <f aca="false">IF([5]Jahrgangsstufentest!S32="","",[5]Jahrgangsstufentest!S32)</f>
        <v/>
      </c>
      <c r="T32" s="147" t="str">
        <f aca="false">IF([5]Jahrgangsstufentest!T32="","",[5]Jahrgangsstufentest!T32)</f>
        <v/>
      </c>
      <c r="U32" s="147" t="str">
        <f aca="false">IF([5]Jahrgangsstufentest!U32="","",[5]Jahrgangsstufentest!U32)</f>
        <v/>
      </c>
      <c r="V32" s="147" t="str">
        <f aca="false">IF([5]Jahrgangsstufentest!V32="","",[5]Jahrgangsstufentest!V32)</f>
        <v/>
      </c>
      <c r="W32" s="147" t="str">
        <f aca="false">IF([5]Jahrgangsstufentest!W32="","",[5]Jahrgangsstufentest!W32)</f>
        <v/>
      </c>
      <c r="X32" s="147" t="str">
        <f aca="false">IF([5]Jahrgangsstufentest!X32="","",[5]Jahrgangsstufentest!X32)</f>
        <v/>
      </c>
      <c r="Y32" s="148" t="str">
        <f aca="false">IF(COUNT(E32:X32)&gt;0,IF(D32=1,SUM(E32:X32),IF(D32=2,SUM(E32:X32)-SUMIF($E$8:$U$8,"III",E32:U32),"")),"")</f>
        <v/>
      </c>
      <c r="Z32" s="149" t="str">
        <f aca="false">IF(COUNT(E32:X32)&gt;0,IF(D32=1,IF(Y32&gt;50,1,IF(Y32&gt;41,2,IF(Y32&gt;34,3,IF(Y32&gt;27,4,IF(Y32&gt;20,5,6))))),IF(D32=2,IF(Y32&gt;37,1,IF(Y32&gt;31,2,IF(Y32&gt;26,3,IF(Y32&gt;20,4,IF(Y32&gt;15,5,6))))),"")),"")</f>
        <v/>
      </c>
      <c r="AA32" s="150" t="str">
        <f aca="false">IF(D32&lt;&gt;"",SUMIF($E$8:$U$8,$AA$9,E32:U32)/SUMIF($E$8:$U$8,"I",$E$7:$U$7),"")</f>
        <v/>
      </c>
      <c r="AB32" s="150" t="str">
        <f aca="false">IF(D32&lt;&gt;"",SUMIF($E$8:$U$8,$AB$9,E32:U32)/SUMIF($E$8:$U$8,"I",$E$7:$U$7),"")</f>
        <v/>
      </c>
      <c r="AC32" s="150" t="str">
        <f aca="false">IF(D32&lt;&gt;"",IF(D32&lt;&gt;2,SUMIF($E$8:$U$8,$AC$9,E32:U32)/SUMIF($E$8:$U$8,"I",$E$7:$U$7),""),"")</f>
        <v/>
      </c>
      <c r="AD32" s="150" t="str">
        <f aca="false">IF(D32&lt;&gt;"",SUMIF($E$8:$U$8,$AD$9,E32:U32)/SUMIF($E$8:$U$8,"I",$E$7:$U$7),"")</f>
        <v/>
      </c>
    </row>
    <row r="33" customFormat="false" ht="12.75" hidden="false" customHeight="true" outlineLevel="0" collapsed="false">
      <c r="A33" s="144" t="n">
        <f aca="false">IF(COUNT(E33:M33)&gt;0,A32+1,A32)</f>
        <v>0</v>
      </c>
      <c r="B33" s="145" t="str">
        <f aca="false">IF([5]Jahrgangsstufentest!B33="","",[5]Jahrgangsstufentest!B33)</f>
        <v/>
      </c>
      <c r="C33" s="145" t="str">
        <f aca="false">IF([5]Jahrgangsstufentest!C33="","",[5]Jahrgangsstufentest!C33)</f>
        <v/>
      </c>
      <c r="D33" s="146" t="str">
        <f aca="false">IF([5]Jahrgangsstufentest!D33="","",[5]Jahrgangsstufentest!D33)</f>
        <v/>
      </c>
      <c r="E33" s="147" t="str">
        <f aca="false">IF([5]Jahrgangsstufentest!E33="","",[5]Jahrgangsstufentest!E33)</f>
        <v/>
      </c>
      <c r="F33" s="147" t="str">
        <f aca="false">IF([5]Jahrgangsstufentest!F33="","",[5]Jahrgangsstufentest!F33)</f>
        <v/>
      </c>
      <c r="G33" s="147" t="str">
        <f aca="false">IF([5]Jahrgangsstufentest!G33="","",[5]Jahrgangsstufentest!G33)</f>
        <v/>
      </c>
      <c r="H33" s="147" t="str">
        <f aca="false">IF([5]Jahrgangsstufentest!H33="","",[5]Jahrgangsstufentest!H33)</f>
        <v/>
      </c>
      <c r="I33" s="147" t="str">
        <f aca="false">IF([5]Jahrgangsstufentest!I33="","",[5]Jahrgangsstufentest!I33)</f>
        <v/>
      </c>
      <c r="J33" s="147" t="str">
        <f aca="false">IF([5]Jahrgangsstufentest!J33="","",[5]Jahrgangsstufentest!J33)</f>
        <v/>
      </c>
      <c r="K33" s="147" t="str">
        <f aca="false">IF([5]Jahrgangsstufentest!K33="","",[5]Jahrgangsstufentest!K33)</f>
        <v/>
      </c>
      <c r="L33" s="147" t="str">
        <f aca="false">IF([5]Jahrgangsstufentest!L33="","",[5]Jahrgangsstufentest!L33)</f>
        <v/>
      </c>
      <c r="M33" s="147" t="str">
        <f aca="false">IF([5]Jahrgangsstufentest!M33="","",[5]Jahrgangsstufentest!M33)</f>
        <v/>
      </c>
      <c r="N33" s="147" t="str">
        <f aca="false">IF([5]Jahrgangsstufentest!N33="","",[5]Jahrgangsstufentest!N33)</f>
        <v/>
      </c>
      <c r="O33" s="147" t="str">
        <f aca="false">IF([5]Jahrgangsstufentest!O33="","",[5]Jahrgangsstufentest!O33)</f>
        <v/>
      </c>
      <c r="P33" s="147" t="str">
        <f aca="false">IF([5]Jahrgangsstufentest!P33="","",[5]Jahrgangsstufentest!P33)</f>
        <v/>
      </c>
      <c r="Q33" s="147" t="str">
        <f aca="false">IF([5]Jahrgangsstufentest!Q33="","",[5]Jahrgangsstufentest!Q33)</f>
        <v/>
      </c>
      <c r="R33" s="147" t="str">
        <f aca="false">IF([5]Jahrgangsstufentest!R33="","",[5]Jahrgangsstufentest!R33)</f>
        <v/>
      </c>
      <c r="S33" s="147" t="str">
        <f aca="false">IF([5]Jahrgangsstufentest!S33="","",[5]Jahrgangsstufentest!S33)</f>
        <v/>
      </c>
      <c r="T33" s="147" t="str">
        <f aca="false">IF([5]Jahrgangsstufentest!T33="","",[5]Jahrgangsstufentest!T33)</f>
        <v/>
      </c>
      <c r="U33" s="147" t="str">
        <f aca="false">IF([5]Jahrgangsstufentest!U33="","",[5]Jahrgangsstufentest!U33)</f>
        <v/>
      </c>
      <c r="V33" s="147" t="str">
        <f aca="false">IF([5]Jahrgangsstufentest!V33="","",[5]Jahrgangsstufentest!V33)</f>
        <v/>
      </c>
      <c r="W33" s="147" t="str">
        <f aca="false">IF([5]Jahrgangsstufentest!W33="","",[5]Jahrgangsstufentest!W33)</f>
        <v/>
      </c>
      <c r="X33" s="147" t="str">
        <f aca="false">IF([5]Jahrgangsstufentest!X33="","",[5]Jahrgangsstufentest!X33)</f>
        <v/>
      </c>
      <c r="Y33" s="148" t="str">
        <f aca="false">IF(COUNT(E33:X33)&gt;0,IF(D33=1,SUM(E33:X33),IF(D33=2,SUM(E33:X33)-SUMIF($E$8:$U$8,"III",E33:U33),"")),"")</f>
        <v/>
      </c>
      <c r="Z33" s="149" t="str">
        <f aca="false">IF(COUNT(E33:X33)&gt;0,IF(D33=1,IF(Y33&gt;50,1,IF(Y33&gt;41,2,IF(Y33&gt;34,3,IF(Y33&gt;27,4,IF(Y33&gt;20,5,6))))),IF(D33=2,IF(Y33&gt;37,1,IF(Y33&gt;31,2,IF(Y33&gt;26,3,IF(Y33&gt;20,4,IF(Y33&gt;15,5,6))))),"")),"")</f>
        <v/>
      </c>
      <c r="AA33" s="150" t="str">
        <f aca="false">IF(D33&lt;&gt;"",SUMIF($E$8:$U$8,$AA$9,E33:U33)/SUMIF($E$8:$U$8,"I",$E$7:$U$7),"")</f>
        <v/>
      </c>
      <c r="AB33" s="150" t="str">
        <f aca="false">IF(D33&lt;&gt;"",SUMIF($E$8:$U$8,$AB$9,E33:U33)/SUMIF($E$8:$U$8,"I",$E$7:$U$7),"")</f>
        <v/>
      </c>
      <c r="AC33" s="150" t="str">
        <f aca="false">IF(D33&lt;&gt;"",IF(D33&lt;&gt;2,SUMIF($E$8:$U$8,$AC$9,E33:U33)/SUMIF($E$8:$U$8,"I",$E$7:$U$7),""),"")</f>
        <v/>
      </c>
      <c r="AD33" s="150" t="str">
        <f aca="false">IF(D33&lt;&gt;"",SUMIF($E$8:$U$8,$AD$9,E33:U33)/SUMIF($E$8:$U$8,"I",$E$7:$U$7),"")</f>
        <v/>
      </c>
    </row>
    <row r="34" customFormat="false" ht="12.75" hidden="false" customHeight="true" outlineLevel="0" collapsed="false">
      <c r="A34" s="144" t="n">
        <f aca="false">IF(COUNT(E34:M34)&gt;0,A33+1,A33)</f>
        <v>0</v>
      </c>
      <c r="B34" s="145" t="str">
        <f aca="false">IF([5]Jahrgangsstufentest!B34="","",[5]Jahrgangsstufentest!B34)</f>
        <v/>
      </c>
      <c r="C34" s="145" t="str">
        <f aca="false">IF([5]Jahrgangsstufentest!C34="","",[5]Jahrgangsstufentest!C34)</f>
        <v/>
      </c>
      <c r="D34" s="146" t="str">
        <f aca="false">IF([5]Jahrgangsstufentest!D34="","",[5]Jahrgangsstufentest!D34)</f>
        <v/>
      </c>
      <c r="E34" s="147" t="str">
        <f aca="false">IF([5]Jahrgangsstufentest!E34="","",[5]Jahrgangsstufentest!E34)</f>
        <v/>
      </c>
      <c r="F34" s="147" t="str">
        <f aca="false">IF([5]Jahrgangsstufentest!F34="","",[5]Jahrgangsstufentest!F34)</f>
        <v/>
      </c>
      <c r="G34" s="147" t="str">
        <f aca="false">IF([5]Jahrgangsstufentest!G34="","",[5]Jahrgangsstufentest!G34)</f>
        <v/>
      </c>
      <c r="H34" s="147" t="str">
        <f aca="false">IF([5]Jahrgangsstufentest!H34="","",[5]Jahrgangsstufentest!H34)</f>
        <v/>
      </c>
      <c r="I34" s="147" t="str">
        <f aca="false">IF([5]Jahrgangsstufentest!I34="","",[5]Jahrgangsstufentest!I34)</f>
        <v/>
      </c>
      <c r="J34" s="147" t="str">
        <f aca="false">IF([5]Jahrgangsstufentest!J34="","",[5]Jahrgangsstufentest!J34)</f>
        <v/>
      </c>
      <c r="K34" s="147" t="str">
        <f aca="false">IF([5]Jahrgangsstufentest!K34="","",[5]Jahrgangsstufentest!K34)</f>
        <v/>
      </c>
      <c r="L34" s="147" t="str">
        <f aca="false">IF([5]Jahrgangsstufentest!L34="","",[5]Jahrgangsstufentest!L34)</f>
        <v/>
      </c>
      <c r="M34" s="147" t="str">
        <f aca="false">IF([5]Jahrgangsstufentest!M34="","",[5]Jahrgangsstufentest!M34)</f>
        <v/>
      </c>
      <c r="N34" s="147" t="str">
        <f aca="false">IF([5]Jahrgangsstufentest!N34="","",[5]Jahrgangsstufentest!N34)</f>
        <v/>
      </c>
      <c r="O34" s="147" t="str">
        <f aca="false">IF([5]Jahrgangsstufentest!O34="","",[5]Jahrgangsstufentest!O34)</f>
        <v/>
      </c>
      <c r="P34" s="147" t="str">
        <f aca="false">IF([5]Jahrgangsstufentest!P34="","",[5]Jahrgangsstufentest!P34)</f>
        <v/>
      </c>
      <c r="Q34" s="147" t="str">
        <f aca="false">IF([5]Jahrgangsstufentest!Q34="","",[5]Jahrgangsstufentest!Q34)</f>
        <v/>
      </c>
      <c r="R34" s="147" t="str">
        <f aca="false">IF([5]Jahrgangsstufentest!R34="","",[5]Jahrgangsstufentest!R34)</f>
        <v/>
      </c>
      <c r="S34" s="147" t="str">
        <f aca="false">IF([5]Jahrgangsstufentest!S34="","",[5]Jahrgangsstufentest!S34)</f>
        <v/>
      </c>
      <c r="T34" s="147" t="str">
        <f aca="false">IF([5]Jahrgangsstufentest!T34="","",[5]Jahrgangsstufentest!T34)</f>
        <v/>
      </c>
      <c r="U34" s="147" t="str">
        <f aca="false">IF([5]Jahrgangsstufentest!U34="","",[5]Jahrgangsstufentest!U34)</f>
        <v/>
      </c>
      <c r="V34" s="147" t="str">
        <f aca="false">IF([5]Jahrgangsstufentest!V34="","",[5]Jahrgangsstufentest!V34)</f>
        <v/>
      </c>
      <c r="W34" s="147" t="str">
        <f aca="false">IF([5]Jahrgangsstufentest!W34="","",[5]Jahrgangsstufentest!W34)</f>
        <v/>
      </c>
      <c r="X34" s="147" t="str">
        <f aca="false">IF([5]Jahrgangsstufentest!X34="","",[5]Jahrgangsstufentest!X34)</f>
        <v/>
      </c>
      <c r="Y34" s="148" t="str">
        <f aca="false">IF(COUNT(E34:X34)&gt;0,IF(D34=1,SUM(E34:X34),IF(D34=2,SUM(E34:X34)-SUMIF($E$8:$U$8,"III",E34:U34),"")),"")</f>
        <v/>
      </c>
      <c r="Z34" s="149" t="str">
        <f aca="false">IF(COUNT(E34:X34)&gt;0,IF(D34=1,IF(Y34&gt;50,1,IF(Y34&gt;41,2,IF(Y34&gt;34,3,IF(Y34&gt;27,4,IF(Y34&gt;20,5,6))))),IF(D34=2,IF(Y34&gt;37,1,IF(Y34&gt;31,2,IF(Y34&gt;26,3,IF(Y34&gt;20,4,IF(Y34&gt;15,5,6))))),"")),"")</f>
        <v/>
      </c>
      <c r="AA34" s="150" t="str">
        <f aca="false">IF(D34&lt;&gt;"",SUMIF($E$8:$U$8,$AA$9,E34:U34)/SUMIF($E$8:$U$8,"I",$E$7:$U$7),"")</f>
        <v/>
      </c>
      <c r="AB34" s="150" t="str">
        <f aca="false">IF(D34&lt;&gt;"",SUMIF($E$8:$U$8,$AB$9,E34:U34)/SUMIF($E$8:$U$8,"I",$E$7:$U$7),"")</f>
        <v/>
      </c>
      <c r="AC34" s="150" t="str">
        <f aca="false">IF(D34&lt;&gt;"",IF(D34&lt;&gt;2,SUMIF($E$8:$U$8,$AC$9,E34:U34)/SUMIF($E$8:$U$8,"I",$E$7:$U$7),""),"")</f>
        <v/>
      </c>
      <c r="AD34" s="150" t="str">
        <f aca="false">IF(D34&lt;&gt;"",SUMIF($E$8:$U$8,$AD$9,E34:U34)/SUMIF($E$8:$U$8,"I",$E$7:$U$7),"")</f>
        <v/>
      </c>
    </row>
    <row r="35" customFormat="false" ht="12.75" hidden="false" customHeight="true" outlineLevel="0" collapsed="false">
      <c r="A35" s="144" t="n">
        <f aca="false">IF(COUNT(E35:M35)&gt;0,A34+1,A34)</f>
        <v>0</v>
      </c>
      <c r="B35" s="145" t="str">
        <f aca="false">IF([5]Jahrgangsstufentest!B35="","",[5]Jahrgangsstufentest!B35)</f>
        <v/>
      </c>
      <c r="C35" s="145" t="str">
        <f aca="false">IF([5]Jahrgangsstufentest!C35="","",[5]Jahrgangsstufentest!C35)</f>
        <v/>
      </c>
      <c r="D35" s="146" t="str">
        <f aca="false">IF([5]Jahrgangsstufentest!D35="","",[5]Jahrgangsstufentest!D35)</f>
        <v/>
      </c>
      <c r="E35" s="147" t="str">
        <f aca="false">IF([5]Jahrgangsstufentest!E35="","",[5]Jahrgangsstufentest!E35)</f>
        <v/>
      </c>
      <c r="F35" s="147" t="str">
        <f aca="false">IF([5]Jahrgangsstufentest!F35="","",[5]Jahrgangsstufentest!F35)</f>
        <v/>
      </c>
      <c r="G35" s="147" t="str">
        <f aca="false">IF([5]Jahrgangsstufentest!G35="","",[5]Jahrgangsstufentest!G35)</f>
        <v/>
      </c>
      <c r="H35" s="147" t="str">
        <f aca="false">IF([5]Jahrgangsstufentest!H35="","",[5]Jahrgangsstufentest!H35)</f>
        <v/>
      </c>
      <c r="I35" s="147" t="str">
        <f aca="false">IF([5]Jahrgangsstufentest!I35="","",[5]Jahrgangsstufentest!I35)</f>
        <v/>
      </c>
      <c r="J35" s="147" t="str">
        <f aca="false">IF([5]Jahrgangsstufentest!J35="","",[5]Jahrgangsstufentest!J35)</f>
        <v/>
      </c>
      <c r="K35" s="147" t="str">
        <f aca="false">IF([5]Jahrgangsstufentest!K35="","",[5]Jahrgangsstufentest!K35)</f>
        <v/>
      </c>
      <c r="L35" s="147" t="str">
        <f aca="false">IF([5]Jahrgangsstufentest!L35="","",[5]Jahrgangsstufentest!L35)</f>
        <v/>
      </c>
      <c r="M35" s="147" t="str">
        <f aca="false">IF([5]Jahrgangsstufentest!M35="","",[5]Jahrgangsstufentest!M35)</f>
        <v/>
      </c>
      <c r="N35" s="147" t="str">
        <f aca="false">IF([5]Jahrgangsstufentest!N35="","",[5]Jahrgangsstufentest!N35)</f>
        <v/>
      </c>
      <c r="O35" s="147" t="str">
        <f aca="false">IF([5]Jahrgangsstufentest!O35="","",[5]Jahrgangsstufentest!O35)</f>
        <v/>
      </c>
      <c r="P35" s="147" t="str">
        <f aca="false">IF([5]Jahrgangsstufentest!P35="","",[5]Jahrgangsstufentest!P35)</f>
        <v/>
      </c>
      <c r="Q35" s="147" t="str">
        <f aca="false">IF([5]Jahrgangsstufentest!Q35="","",[5]Jahrgangsstufentest!Q35)</f>
        <v/>
      </c>
      <c r="R35" s="147" t="str">
        <f aca="false">IF([5]Jahrgangsstufentest!R35="","",[5]Jahrgangsstufentest!R35)</f>
        <v/>
      </c>
      <c r="S35" s="147" t="str">
        <f aca="false">IF([5]Jahrgangsstufentest!S35="","",[5]Jahrgangsstufentest!S35)</f>
        <v/>
      </c>
      <c r="T35" s="147" t="str">
        <f aca="false">IF([5]Jahrgangsstufentest!T35="","",[5]Jahrgangsstufentest!T35)</f>
        <v/>
      </c>
      <c r="U35" s="147" t="str">
        <f aca="false">IF([5]Jahrgangsstufentest!U35="","",[5]Jahrgangsstufentest!U35)</f>
        <v/>
      </c>
      <c r="V35" s="147" t="str">
        <f aca="false">IF([5]Jahrgangsstufentest!V35="","",[5]Jahrgangsstufentest!V35)</f>
        <v/>
      </c>
      <c r="W35" s="147" t="str">
        <f aca="false">IF([5]Jahrgangsstufentest!W35="","",[5]Jahrgangsstufentest!W35)</f>
        <v/>
      </c>
      <c r="X35" s="147" t="str">
        <f aca="false">IF([5]Jahrgangsstufentest!X35="","",[5]Jahrgangsstufentest!X35)</f>
        <v/>
      </c>
      <c r="Y35" s="148" t="str">
        <f aca="false">IF(COUNT(E35:X35)&gt;0,IF(D35=1,SUM(E35:X35),IF(D35=2,SUM(E35:X35)-SUMIF($E$8:$U$8,"III",E35:U35),"")),"")</f>
        <v/>
      </c>
      <c r="Z35" s="149" t="str">
        <f aca="false">IF(COUNT(E35:X35)&gt;0,IF(D35=1,IF(Y35&gt;50,1,IF(Y35&gt;41,2,IF(Y35&gt;34,3,IF(Y35&gt;27,4,IF(Y35&gt;20,5,6))))),IF(D35=2,IF(Y35&gt;37,1,IF(Y35&gt;31,2,IF(Y35&gt;26,3,IF(Y35&gt;20,4,IF(Y35&gt;15,5,6))))),"")),"")</f>
        <v/>
      </c>
      <c r="AA35" s="150" t="str">
        <f aca="false">IF(D35&lt;&gt;"",SUMIF($E$8:$U$8,$AA$9,E35:U35)/SUMIF($E$8:$U$8,"I",$E$7:$U$7),"")</f>
        <v/>
      </c>
      <c r="AB35" s="150" t="str">
        <f aca="false">IF(D35&lt;&gt;"",SUMIF($E$8:$U$8,$AB$9,E35:U35)/SUMIF($E$8:$U$8,"I",$E$7:$U$7),"")</f>
        <v/>
      </c>
      <c r="AC35" s="150" t="str">
        <f aca="false">IF(D35&lt;&gt;"",IF(D35&lt;&gt;2,SUMIF($E$8:$U$8,$AC$9,E35:U35)/SUMIF($E$8:$U$8,"I",$E$7:$U$7),""),"")</f>
        <v/>
      </c>
      <c r="AD35" s="150" t="str">
        <f aca="false">IF(D35&lt;&gt;"",SUMIF($E$8:$U$8,$AD$9,E35:U35)/SUMIF($E$8:$U$8,"I",$E$7:$U$7),"")</f>
        <v/>
      </c>
    </row>
    <row r="36" customFormat="false" ht="12.75" hidden="false" customHeight="true" outlineLevel="0" collapsed="false">
      <c r="A36" s="144" t="n">
        <f aca="false">IF(COUNT(E36:M36)&gt;0,A35+1,A35)</f>
        <v>0</v>
      </c>
      <c r="B36" s="145" t="str">
        <f aca="false">IF([5]Jahrgangsstufentest!B36="","",[5]Jahrgangsstufentest!B36)</f>
        <v/>
      </c>
      <c r="C36" s="145" t="str">
        <f aca="false">IF([5]Jahrgangsstufentest!C36="","",[5]Jahrgangsstufentest!C36)</f>
        <v/>
      </c>
      <c r="D36" s="146" t="str">
        <f aca="false">IF([5]Jahrgangsstufentest!D36="","",[5]Jahrgangsstufentest!D36)</f>
        <v/>
      </c>
      <c r="E36" s="147" t="str">
        <f aca="false">IF([5]Jahrgangsstufentest!E36="","",[5]Jahrgangsstufentest!E36)</f>
        <v/>
      </c>
      <c r="F36" s="147" t="str">
        <f aca="false">IF([5]Jahrgangsstufentest!F36="","",[5]Jahrgangsstufentest!F36)</f>
        <v/>
      </c>
      <c r="G36" s="147" t="str">
        <f aca="false">IF([5]Jahrgangsstufentest!G36="","",[5]Jahrgangsstufentest!G36)</f>
        <v/>
      </c>
      <c r="H36" s="147" t="str">
        <f aca="false">IF([5]Jahrgangsstufentest!H36="","",[5]Jahrgangsstufentest!H36)</f>
        <v/>
      </c>
      <c r="I36" s="147" t="str">
        <f aca="false">IF([5]Jahrgangsstufentest!I36="","",[5]Jahrgangsstufentest!I36)</f>
        <v/>
      </c>
      <c r="J36" s="147" t="str">
        <f aca="false">IF([5]Jahrgangsstufentest!J36="","",[5]Jahrgangsstufentest!J36)</f>
        <v/>
      </c>
      <c r="K36" s="147" t="str">
        <f aca="false">IF([5]Jahrgangsstufentest!K36="","",[5]Jahrgangsstufentest!K36)</f>
        <v/>
      </c>
      <c r="L36" s="147" t="str">
        <f aca="false">IF([5]Jahrgangsstufentest!L36="","",[5]Jahrgangsstufentest!L36)</f>
        <v/>
      </c>
      <c r="M36" s="147" t="str">
        <f aca="false">IF([5]Jahrgangsstufentest!M36="","",[5]Jahrgangsstufentest!M36)</f>
        <v/>
      </c>
      <c r="N36" s="147" t="str">
        <f aca="false">IF([5]Jahrgangsstufentest!N36="","",[5]Jahrgangsstufentest!N36)</f>
        <v/>
      </c>
      <c r="O36" s="147" t="str">
        <f aca="false">IF([5]Jahrgangsstufentest!O36="","",[5]Jahrgangsstufentest!O36)</f>
        <v/>
      </c>
      <c r="P36" s="147" t="str">
        <f aca="false">IF([5]Jahrgangsstufentest!P36="","",[5]Jahrgangsstufentest!P36)</f>
        <v/>
      </c>
      <c r="Q36" s="147" t="str">
        <f aca="false">IF([5]Jahrgangsstufentest!Q36="","",[5]Jahrgangsstufentest!Q36)</f>
        <v/>
      </c>
      <c r="R36" s="147" t="str">
        <f aca="false">IF([5]Jahrgangsstufentest!R36="","",[5]Jahrgangsstufentest!R36)</f>
        <v/>
      </c>
      <c r="S36" s="147" t="str">
        <f aca="false">IF([5]Jahrgangsstufentest!S36="","",[5]Jahrgangsstufentest!S36)</f>
        <v/>
      </c>
      <c r="T36" s="147" t="str">
        <f aca="false">IF([5]Jahrgangsstufentest!T36="","",[5]Jahrgangsstufentest!T36)</f>
        <v/>
      </c>
      <c r="U36" s="147" t="str">
        <f aca="false">IF([5]Jahrgangsstufentest!U36="","",[5]Jahrgangsstufentest!U36)</f>
        <v/>
      </c>
      <c r="V36" s="147" t="str">
        <f aca="false">IF([5]Jahrgangsstufentest!V36="","",[5]Jahrgangsstufentest!V36)</f>
        <v/>
      </c>
      <c r="W36" s="147" t="str">
        <f aca="false">IF([5]Jahrgangsstufentest!W36="","",[5]Jahrgangsstufentest!W36)</f>
        <v/>
      </c>
      <c r="X36" s="147" t="str">
        <f aca="false">IF([5]Jahrgangsstufentest!X36="","",[5]Jahrgangsstufentest!X36)</f>
        <v/>
      </c>
      <c r="Y36" s="148" t="str">
        <f aca="false">IF(COUNT(E36:X36)&gt;0,IF(D36=1,SUM(E36:X36),IF(D36=2,SUM(E36:X36)-SUMIF($E$8:$U$8,"III",E36:U36),"")),"")</f>
        <v/>
      </c>
      <c r="Z36" s="149" t="str">
        <f aca="false">IF(COUNT(E36:X36)&gt;0,IF(D36=1,IF(Y36&gt;50,1,IF(Y36&gt;41,2,IF(Y36&gt;34,3,IF(Y36&gt;27,4,IF(Y36&gt;20,5,6))))),IF(D36=2,IF(Y36&gt;37,1,IF(Y36&gt;31,2,IF(Y36&gt;26,3,IF(Y36&gt;20,4,IF(Y36&gt;15,5,6))))),"")),"")</f>
        <v/>
      </c>
      <c r="AA36" s="150" t="str">
        <f aca="false">IF(D36&lt;&gt;"",SUMIF($E$8:$U$8,$AA$9,E36:U36)/SUMIF($E$8:$U$8,"I",$E$7:$U$7),"")</f>
        <v/>
      </c>
      <c r="AB36" s="150" t="str">
        <f aca="false">IF(D36&lt;&gt;"",SUMIF($E$8:$U$8,$AB$9,E36:U36)/SUMIF($E$8:$U$8,"I",$E$7:$U$7),"")</f>
        <v/>
      </c>
      <c r="AC36" s="150" t="str">
        <f aca="false">IF(D36&lt;&gt;"",IF(D36&lt;&gt;2,SUMIF($E$8:$U$8,$AC$9,E36:U36)/SUMIF($E$8:$U$8,"I",$E$7:$U$7),""),"")</f>
        <v/>
      </c>
      <c r="AD36" s="150" t="str">
        <f aca="false">IF(D36&lt;&gt;"",SUMIF($E$8:$U$8,$AD$9,E36:U36)/SUMIF($E$8:$U$8,"I",$E$7:$U$7),"")</f>
        <v/>
      </c>
    </row>
    <row r="37" customFormat="false" ht="12.75" hidden="false" customHeight="true" outlineLevel="0" collapsed="false">
      <c r="A37" s="144" t="n">
        <f aca="false">IF(COUNT(E37:M37)&gt;0,A36+1,A36)</f>
        <v>0</v>
      </c>
      <c r="B37" s="145" t="str">
        <f aca="false">IF([5]Jahrgangsstufentest!B37="","",[5]Jahrgangsstufentest!B37)</f>
        <v/>
      </c>
      <c r="C37" s="145" t="str">
        <f aca="false">IF([5]Jahrgangsstufentest!C37="","",[5]Jahrgangsstufentest!C37)</f>
        <v/>
      </c>
      <c r="D37" s="146" t="str">
        <f aca="false">IF([5]Jahrgangsstufentest!D37="","",[5]Jahrgangsstufentest!D37)</f>
        <v/>
      </c>
      <c r="E37" s="147" t="str">
        <f aca="false">IF([5]Jahrgangsstufentest!E37="","",[5]Jahrgangsstufentest!E37)</f>
        <v/>
      </c>
      <c r="F37" s="147" t="str">
        <f aca="false">IF([5]Jahrgangsstufentest!F37="","",[5]Jahrgangsstufentest!F37)</f>
        <v/>
      </c>
      <c r="G37" s="147" t="str">
        <f aca="false">IF([5]Jahrgangsstufentest!G37="","",[5]Jahrgangsstufentest!G37)</f>
        <v/>
      </c>
      <c r="H37" s="147" t="str">
        <f aca="false">IF([5]Jahrgangsstufentest!H37="","",[5]Jahrgangsstufentest!H37)</f>
        <v/>
      </c>
      <c r="I37" s="147" t="str">
        <f aca="false">IF([5]Jahrgangsstufentest!I37="","",[5]Jahrgangsstufentest!I37)</f>
        <v/>
      </c>
      <c r="J37" s="147" t="str">
        <f aca="false">IF([5]Jahrgangsstufentest!J37="","",[5]Jahrgangsstufentest!J37)</f>
        <v/>
      </c>
      <c r="K37" s="147" t="str">
        <f aca="false">IF([5]Jahrgangsstufentest!K37="","",[5]Jahrgangsstufentest!K37)</f>
        <v/>
      </c>
      <c r="L37" s="147" t="str">
        <f aca="false">IF([5]Jahrgangsstufentest!L37="","",[5]Jahrgangsstufentest!L37)</f>
        <v/>
      </c>
      <c r="M37" s="147" t="str">
        <f aca="false">IF([5]Jahrgangsstufentest!M37="","",[5]Jahrgangsstufentest!M37)</f>
        <v/>
      </c>
      <c r="N37" s="147" t="str">
        <f aca="false">IF([5]Jahrgangsstufentest!N37="","",[5]Jahrgangsstufentest!N37)</f>
        <v/>
      </c>
      <c r="O37" s="147" t="str">
        <f aca="false">IF([5]Jahrgangsstufentest!O37="","",[5]Jahrgangsstufentest!O37)</f>
        <v/>
      </c>
      <c r="P37" s="147" t="str">
        <f aca="false">IF([5]Jahrgangsstufentest!P37="","",[5]Jahrgangsstufentest!P37)</f>
        <v/>
      </c>
      <c r="Q37" s="147" t="str">
        <f aca="false">IF([5]Jahrgangsstufentest!Q37="","",[5]Jahrgangsstufentest!Q37)</f>
        <v/>
      </c>
      <c r="R37" s="147" t="str">
        <f aca="false">IF([5]Jahrgangsstufentest!R37="","",[5]Jahrgangsstufentest!R37)</f>
        <v/>
      </c>
      <c r="S37" s="147" t="str">
        <f aca="false">IF([5]Jahrgangsstufentest!S37="","",[5]Jahrgangsstufentest!S37)</f>
        <v/>
      </c>
      <c r="T37" s="147" t="str">
        <f aca="false">IF([5]Jahrgangsstufentest!T37="","",[5]Jahrgangsstufentest!T37)</f>
        <v/>
      </c>
      <c r="U37" s="147" t="str">
        <f aca="false">IF([5]Jahrgangsstufentest!U37="","",[5]Jahrgangsstufentest!U37)</f>
        <v/>
      </c>
      <c r="V37" s="147" t="str">
        <f aca="false">IF([5]Jahrgangsstufentest!V37="","",[5]Jahrgangsstufentest!V37)</f>
        <v/>
      </c>
      <c r="W37" s="147" t="str">
        <f aca="false">IF([5]Jahrgangsstufentest!W37="","",[5]Jahrgangsstufentest!W37)</f>
        <v/>
      </c>
      <c r="X37" s="147" t="str">
        <f aca="false">IF([5]Jahrgangsstufentest!X37="","",[5]Jahrgangsstufentest!X37)</f>
        <v/>
      </c>
      <c r="Y37" s="148" t="str">
        <f aca="false">IF(COUNT(E37:X37)&gt;0,IF(D37=1,SUM(E37:X37),IF(D37=2,SUM(E37:X37)-SUMIF($E$8:$U$8,"III",E37:U37),"")),"")</f>
        <v/>
      </c>
      <c r="Z37" s="149" t="str">
        <f aca="false">IF(COUNT(E37:X37)&gt;0,IF(D37=1,IF(Y37&gt;50,1,IF(Y37&gt;41,2,IF(Y37&gt;34,3,IF(Y37&gt;27,4,IF(Y37&gt;20,5,6))))),IF(D37=2,IF(Y37&gt;37,1,IF(Y37&gt;31,2,IF(Y37&gt;26,3,IF(Y37&gt;20,4,IF(Y37&gt;15,5,6))))),"")),"")</f>
        <v/>
      </c>
      <c r="AA37" s="150" t="str">
        <f aca="false">IF(D37&lt;&gt;"",SUMIF($E$8:$U$8,$AA$9,E37:U37)/SUMIF($E$8:$U$8,"I",$E$7:$U$7),"")</f>
        <v/>
      </c>
      <c r="AB37" s="150" t="str">
        <f aca="false">IF(D37&lt;&gt;"",SUMIF($E$8:$U$8,$AB$9,E37:U37)/SUMIF($E$8:$U$8,"I",$E$7:$U$7),"")</f>
        <v/>
      </c>
      <c r="AC37" s="150" t="str">
        <f aca="false">IF(D37&lt;&gt;"",IF(D37&lt;&gt;2,SUMIF($E$8:$U$8,$AC$9,E37:U37)/SUMIF($E$8:$U$8,"I",$E$7:$U$7),""),"")</f>
        <v/>
      </c>
      <c r="AD37" s="150" t="str">
        <f aca="false">IF(D37&lt;&gt;"",SUMIF($E$8:$U$8,$AD$9,E37:U37)/SUMIF($E$8:$U$8,"I",$E$7:$U$7),"")</f>
        <v/>
      </c>
    </row>
    <row r="38" customFormat="false" ht="12.75" hidden="false" customHeight="true" outlineLevel="0" collapsed="false">
      <c r="A38" s="144" t="n">
        <f aca="false">IF(COUNT(E38:M38)&gt;0,A37+1,A37)</f>
        <v>0</v>
      </c>
      <c r="B38" s="145" t="str">
        <f aca="false">IF([5]Jahrgangsstufentest!B38="","",[5]Jahrgangsstufentest!B38)</f>
        <v/>
      </c>
      <c r="C38" s="145" t="str">
        <f aca="false">IF([5]Jahrgangsstufentest!C38="","",[5]Jahrgangsstufentest!C38)</f>
        <v/>
      </c>
      <c r="D38" s="146" t="str">
        <f aca="false">IF([5]Jahrgangsstufentest!D38="","",[5]Jahrgangsstufentest!D38)</f>
        <v/>
      </c>
      <c r="E38" s="147" t="str">
        <f aca="false">IF([5]Jahrgangsstufentest!E38="","",[5]Jahrgangsstufentest!E38)</f>
        <v/>
      </c>
      <c r="F38" s="147" t="str">
        <f aca="false">IF([5]Jahrgangsstufentest!F38="","",[5]Jahrgangsstufentest!F38)</f>
        <v/>
      </c>
      <c r="G38" s="147" t="str">
        <f aca="false">IF([5]Jahrgangsstufentest!G38="","",[5]Jahrgangsstufentest!G38)</f>
        <v/>
      </c>
      <c r="H38" s="147" t="str">
        <f aca="false">IF([5]Jahrgangsstufentest!H38="","",[5]Jahrgangsstufentest!H38)</f>
        <v/>
      </c>
      <c r="I38" s="147" t="str">
        <f aca="false">IF([5]Jahrgangsstufentest!I38="","",[5]Jahrgangsstufentest!I38)</f>
        <v/>
      </c>
      <c r="J38" s="147" t="str">
        <f aca="false">IF([5]Jahrgangsstufentest!J38="","",[5]Jahrgangsstufentest!J38)</f>
        <v/>
      </c>
      <c r="K38" s="147" t="str">
        <f aca="false">IF([5]Jahrgangsstufentest!K38="","",[5]Jahrgangsstufentest!K38)</f>
        <v/>
      </c>
      <c r="L38" s="147" t="str">
        <f aca="false">IF([5]Jahrgangsstufentest!L38="","",[5]Jahrgangsstufentest!L38)</f>
        <v/>
      </c>
      <c r="M38" s="147" t="str">
        <f aca="false">IF([5]Jahrgangsstufentest!M38="","",[5]Jahrgangsstufentest!M38)</f>
        <v/>
      </c>
      <c r="N38" s="147" t="str">
        <f aca="false">IF([5]Jahrgangsstufentest!N38="","",[5]Jahrgangsstufentest!N38)</f>
        <v/>
      </c>
      <c r="O38" s="147" t="str">
        <f aca="false">IF([5]Jahrgangsstufentest!O38="","",[5]Jahrgangsstufentest!O38)</f>
        <v/>
      </c>
      <c r="P38" s="147" t="str">
        <f aca="false">IF([5]Jahrgangsstufentest!P38="","",[5]Jahrgangsstufentest!P38)</f>
        <v/>
      </c>
      <c r="Q38" s="147" t="str">
        <f aca="false">IF([5]Jahrgangsstufentest!Q38="","",[5]Jahrgangsstufentest!Q38)</f>
        <v/>
      </c>
      <c r="R38" s="147" t="str">
        <f aca="false">IF([5]Jahrgangsstufentest!R38="","",[5]Jahrgangsstufentest!R38)</f>
        <v/>
      </c>
      <c r="S38" s="147" t="str">
        <f aca="false">IF([5]Jahrgangsstufentest!S38="","",[5]Jahrgangsstufentest!S38)</f>
        <v/>
      </c>
      <c r="T38" s="147" t="str">
        <f aca="false">IF([5]Jahrgangsstufentest!T38="","",[5]Jahrgangsstufentest!T38)</f>
        <v/>
      </c>
      <c r="U38" s="147" t="str">
        <f aca="false">IF([5]Jahrgangsstufentest!U38="","",[5]Jahrgangsstufentest!U38)</f>
        <v/>
      </c>
      <c r="V38" s="147" t="str">
        <f aca="false">IF([5]Jahrgangsstufentest!V38="","",[5]Jahrgangsstufentest!V38)</f>
        <v/>
      </c>
      <c r="W38" s="147" t="str">
        <f aca="false">IF([5]Jahrgangsstufentest!W38="","",[5]Jahrgangsstufentest!W38)</f>
        <v/>
      </c>
      <c r="X38" s="147" t="str">
        <f aca="false">IF([5]Jahrgangsstufentest!X38="","",[5]Jahrgangsstufentest!X38)</f>
        <v/>
      </c>
      <c r="Y38" s="148" t="str">
        <f aca="false">IF(COUNT(E38:X38)&gt;0,IF(D38=1,SUM(E38:X38),IF(D38=2,SUM(E38:X38)-SUMIF($E$8:$U$8,"III",E38:U38),"")),"")</f>
        <v/>
      </c>
      <c r="Z38" s="149" t="str">
        <f aca="false">IF(COUNT(E38:X38)&gt;0,IF(D38=1,IF(Y38&gt;50,1,IF(Y38&gt;41,2,IF(Y38&gt;34,3,IF(Y38&gt;27,4,IF(Y38&gt;20,5,6))))),IF(D38=2,IF(Y38&gt;37,1,IF(Y38&gt;31,2,IF(Y38&gt;26,3,IF(Y38&gt;20,4,IF(Y38&gt;15,5,6))))),"")),"")</f>
        <v/>
      </c>
      <c r="AA38" s="150" t="str">
        <f aca="false">IF(D38&lt;&gt;"",SUMIF($E$8:$U$8,$AA$9,E38:U38)/SUMIF($E$8:$U$8,"I",$E$7:$U$7),"")</f>
        <v/>
      </c>
      <c r="AB38" s="150" t="str">
        <f aca="false">IF(D38&lt;&gt;"",SUMIF($E$8:$U$8,$AB$9,E38:U38)/SUMIF($E$8:$U$8,"I",$E$7:$U$7),"")</f>
        <v/>
      </c>
      <c r="AC38" s="150" t="str">
        <f aca="false">IF(D38&lt;&gt;"",IF(D38&lt;&gt;2,SUMIF($E$8:$U$8,$AC$9,E38:U38)/SUMIF($E$8:$U$8,"I",$E$7:$U$7),""),"")</f>
        <v/>
      </c>
      <c r="AD38" s="150" t="str">
        <f aca="false">IF(D38&lt;&gt;"",SUMIF($E$8:$U$8,$AD$9,E38:U38)/SUMIF($E$8:$U$8,"I",$E$7:$U$7),"")</f>
        <v/>
      </c>
    </row>
    <row r="39" customFormat="false" ht="12.75" hidden="false" customHeight="true" outlineLevel="0" collapsed="false">
      <c r="A39" s="144" t="n">
        <f aca="false">IF(COUNT(E39:M39)&gt;0,A38+1,A38)</f>
        <v>0</v>
      </c>
      <c r="B39" s="145" t="str">
        <f aca="false">IF([5]Jahrgangsstufentest!B39="","",[5]Jahrgangsstufentest!B39)</f>
        <v/>
      </c>
      <c r="C39" s="145" t="str">
        <f aca="false">IF([5]Jahrgangsstufentest!C39="","",[5]Jahrgangsstufentest!C39)</f>
        <v/>
      </c>
      <c r="D39" s="146" t="str">
        <f aca="false">IF([5]Jahrgangsstufentest!D39="","",[5]Jahrgangsstufentest!D39)</f>
        <v/>
      </c>
      <c r="E39" s="147" t="str">
        <f aca="false">IF([5]Jahrgangsstufentest!E39="","",[5]Jahrgangsstufentest!E39)</f>
        <v/>
      </c>
      <c r="F39" s="147" t="str">
        <f aca="false">IF([5]Jahrgangsstufentest!F39="","",[5]Jahrgangsstufentest!F39)</f>
        <v/>
      </c>
      <c r="G39" s="147" t="str">
        <f aca="false">IF([5]Jahrgangsstufentest!G39="","",[5]Jahrgangsstufentest!G39)</f>
        <v/>
      </c>
      <c r="H39" s="147" t="str">
        <f aca="false">IF([5]Jahrgangsstufentest!H39="","",[5]Jahrgangsstufentest!H39)</f>
        <v/>
      </c>
      <c r="I39" s="147" t="str">
        <f aca="false">IF([5]Jahrgangsstufentest!I39="","",[5]Jahrgangsstufentest!I39)</f>
        <v/>
      </c>
      <c r="J39" s="147" t="str">
        <f aca="false">IF([5]Jahrgangsstufentest!J39="","",[5]Jahrgangsstufentest!J39)</f>
        <v/>
      </c>
      <c r="K39" s="147" t="str">
        <f aca="false">IF([5]Jahrgangsstufentest!K39="","",[5]Jahrgangsstufentest!K39)</f>
        <v/>
      </c>
      <c r="L39" s="147" t="str">
        <f aca="false">IF([5]Jahrgangsstufentest!L39="","",[5]Jahrgangsstufentest!L39)</f>
        <v/>
      </c>
      <c r="M39" s="147" t="str">
        <f aca="false">IF([5]Jahrgangsstufentest!M39="","",[5]Jahrgangsstufentest!M39)</f>
        <v/>
      </c>
      <c r="N39" s="147" t="str">
        <f aca="false">IF([5]Jahrgangsstufentest!N39="","",[5]Jahrgangsstufentest!N39)</f>
        <v/>
      </c>
      <c r="O39" s="147" t="str">
        <f aca="false">IF([5]Jahrgangsstufentest!O39="","",[5]Jahrgangsstufentest!O39)</f>
        <v/>
      </c>
      <c r="P39" s="147" t="str">
        <f aca="false">IF([5]Jahrgangsstufentest!P39="","",[5]Jahrgangsstufentest!P39)</f>
        <v/>
      </c>
      <c r="Q39" s="147" t="str">
        <f aca="false">IF([5]Jahrgangsstufentest!Q39="","",[5]Jahrgangsstufentest!Q39)</f>
        <v/>
      </c>
      <c r="R39" s="147" t="str">
        <f aca="false">IF([5]Jahrgangsstufentest!R39="","",[5]Jahrgangsstufentest!R39)</f>
        <v/>
      </c>
      <c r="S39" s="147" t="str">
        <f aca="false">IF([5]Jahrgangsstufentest!S39="","",[5]Jahrgangsstufentest!S39)</f>
        <v/>
      </c>
      <c r="T39" s="147" t="str">
        <f aca="false">IF([5]Jahrgangsstufentest!T39="","",[5]Jahrgangsstufentest!T39)</f>
        <v/>
      </c>
      <c r="U39" s="147" t="str">
        <f aca="false">IF([5]Jahrgangsstufentest!U39="","",[5]Jahrgangsstufentest!U39)</f>
        <v/>
      </c>
      <c r="V39" s="147" t="str">
        <f aca="false">IF([5]Jahrgangsstufentest!V39="","",[5]Jahrgangsstufentest!V39)</f>
        <v/>
      </c>
      <c r="W39" s="147" t="str">
        <f aca="false">IF([5]Jahrgangsstufentest!W39="","",[5]Jahrgangsstufentest!W39)</f>
        <v/>
      </c>
      <c r="X39" s="147" t="str">
        <f aca="false">IF([5]Jahrgangsstufentest!X39="","",[5]Jahrgangsstufentest!X39)</f>
        <v/>
      </c>
      <c r="Y39" s="148" t="str">
        <f aca="false">IF(COUNT(E39:X39)&gt;0,IF(D39=1,SUM(E39:X39),IF(D39=2,SUM(E39:X39)-SUMIF($E$8:$U$8,"III",E39:U39),"")),"")</f>
        <v/>
      </c>
      <c r="Z39" s="149" t="str">
        <f aca="false">IF(COUNT(E39:X39)&gt;0,IF(D39=1,IF(Y39&gt;50,1,IF(Y39&gt;41,2,IF(Y39&gt;34,3,IF(Y39&gt;27,4,IF(Y39&gt;20,5,6))))),IF(D39=2,IF(Y39&gt;37,1,IF(Y39&gt;31,2,IF(Y39&gt;26,3,IF(Y39&gt;20,4,IF(Y39&gt;15,5,6))))),"")),"")</f>
        <v/>
      </c>
      <c r="AA39" s="150" t="str">
        <f aca="false">IF(D39&lt;&gt;"",SUMIF($E$8:$U$8,$AA$9,E39:U39)/SUMIF($E$8:$U$8,"I",$E$7:$U$7),"")</f>
        <v/>
      </c>
      <c r="AB39" s="150" t="str">
        <f aca="false">IF(D39&lt;&gt;"",SUMIF($E$8:$U$8,$AB$9,E39:U39)/SUMIF($E$8:$U$8,"I",$E$7:$U$7),"")</f>
        <v/>
      </c>
      <c r="AC39" s="150" t="str">
        <f aca="false">IF(D39&lt;&gt;"",IF(D39&lt;&gt;2,SUMIF($E$8:$U$8,$AC$9,E39:U39)/SUMIF($E$8:$U$8,"I",$E$7:$U$7),""),"")</f>
        <v/>
      </c>
      <c r="AD39" s="150" t="str">
        <f aca="false">IF(D39&lt;&gt;"",SUMIF($E$8:$U$8,$AD$9,E39:U39)/SUMIF($E$8:$U$8,"I",$E$7:$U$7),"")</f>
        <v/>
      </c>
    </row>
    <row r="40" customFormat="false" ht="12.75" hidden="false" customHeight="true" outlineLevel="0" collapsed="false">
      <c r="A40" s="144" t="n">
        <f aca="false">IF(COUNT(E40:M40)&gt;0,A39+1,A39)</f>
        <v>0</v>
      </c>
      <c r="B40" s="145" t="str">
        <f aca="false">IF([5]Jahrgangsstufentest!B40="","",[5]Jahrgangsstufentest!B40)</f>
        <v/>
      </c>
      <c r="C40" s="145" t="str">
        <f aca="false">IF([5]Jahrgangsstufentest!C40="","",[5]Jahrgangsstufentest!C40)</f>
        <v/>
      </c>
      <c r="D40" s="146" t="str">
        <f aca="false">IF([5]Jahrgangsstufentest!D40="","",[5]Jahrgangsstufentest!D40)</f>
        <v/>
      </c>
      <c r="E40" s="147" t="str">
        <f aca="false">IF([5]Jahrgangsstufentest!E40="","",[5]Jahrgangsstufentest!E40)</f>
        <v/>
      </c>
      <c r="F40" s="147" t="str">
        <f aca="false">IF([5]Jahrgangsstufentest!F40="","",[5]Jahrgangsstufentest!F40)</f>
        <v/>
      </c>
      <c r="G40" s="147" t="str">
        <f aca="false">IF([5]Jahrgangsstufentest!G40="","",[5]Jahrgangsstufentest!G40)</f>
        <v/>
      </c>
      <c r="H40" s="147" t="str">
        <f aca="false">IF([5]Jahrgangsstufentest!H40="","",[5]Jahrgangsstufentest!H40)</f>
        <v/>
      </c>
      <c r="I40" s="147" t="str">
        <f aca="false">IF([5]Jahrgangsstufentest!I40="","",[5]Jahrgangsstufentest!I40)</f>
        <v/>
      </c>
      <c r="J40" s="147" t="str">
        <f aca="false">IF([5]Jahrgangsstufentest!J40="","",[5]Jahrgangsstufentest!J40)</f>
        <v/>
      </c>
      <c r="K40" s="147" t="str">
        <f aca="false">IF([5]Jahrgangsstufentest!K40="","",[5]Jahrgangsstufentest!K40)</f>
        <v/>
      </c>
      <c r="L40" s="147" t="str">
        <f aca="false">IF([5]Jahrgangsstufentest!L40="","",[5]Jahrgangsstufentest!L40)</f>
        <v/>
      </c>
      <c r="M40" s="147" t="str">
        <f aca="false">IF([5]Jahrgangsstufentest!M40="","",[5]Jahrgangsstufentest!M40)</f>
        <v/>
      </c>
      <c r="N40" s="147" t="str">
        <f aca="false">IF([5]Jahrgangsstufentest!N40="","",[5]Jahrgangsstufentest!N40)</f>
        <v/>
      </c>
      <c r="O40" s="147" t="str">
        <f aca="false">IF([5]Jahrgangsstufentest!O40="","",[5]Jahrgangsstufentest!O40)</f>
        <v/>
      </c>
      <c r="P40" s="147" t="str">
        <f aca="false">IF([5]Jahrgangsstufentest!P40="","",[5]Jahrgangsstufentest!P40)</f>
        <v/>
      </c>
      <c r="Q40" s="147" t="str">
        <f aca="false">IF([5]Jahrgangsstufentest!Q40="","",[5]Jahrgangsstufentest!Q40)</f>
        <v/>
      </c>
      <c r="R40" s="147" t="str">
        <f aca="false">IF([5]Jahrgangsstufentest!R40="","",[5]Jahrgangsstufentest!R40)</f>
        <v/>
      </c>
      <c r="S40" s="147" t="str">
        <f aca="false">IF([5]Jahrgangsstufentest!S40="","",[5]Jahrgangsstufentest!S40)</f>
        <v/>
      </c>
      <c r="T40" s="147" t="str">
        <f aca="false">IF([5]Jahrgangsstufentest!T40="","",[5]Jahrgangsstufentest!T40)</f>
        <v/>
      </c>
      <c r="U40" s="147" t="str">
        <f aca="false">IF([5]Jahrgangsstufentest!U40="","",[5]Jahrgangsstufentest!U40)</f>
        <v/>
      </c>
      <c r="V40" s="147" t="str">
        <f aca="false">IF([5]Jahrgangsstufentest!V40="","",[5]Jahrgangsstufentest!V40)</f>
        <v/>
      </c>
      <c r="W40" s="147" t="str">
        <f aca="false">IF([5]Jahrgangsstufentest!W40="","",[5]Jahrgangsstufentest!W40)</f>
        <v/>
      </c>
      <c r="X40" s="147" t="str">
        <f aca="false">IF([5]Jahrgangsstufentest!X40="","",[5]Jahrgangsstufentest!X40)</f>
        <v/>
      </c>
      <c r="Y40" s="148" t="str">
        <f aca="false">IF(COUNT(E40:X40)&gt;0,IF(D40=1,SUM(E40:X40),IF(D40=2,SUM(E40:X40)-SUMIF($E$8:$U$8,"III",E40:U40),"")),"")</f>
        <v/>
      </c>
      <c r="Z40" s="149" t="str">
        <f aca="false">IF(COUNT(E40:X40)&gt;0,IF(D40=1,IF(Y40&gt;50,1,IF(Y40&gt;41,2,IF(Y40&gt;34,3,IF(Y40&gt;27,4,IF(Y40&gt;20,5,6))))),IF(D40=2,IF(Y40&gt;37,1,IF(Y40&gt;31,2,IF(Y40&gt;26,3,IF(Y40&gt;20,4,IF(Y40&gt;15,5,6))))),"")),"")</f>
        <v/>
      </c>
      <c r="AA40" s="150" t="str">
        <f aca="false">IF(D40&lt;&gt;"",SUMIF($E$8:$U$8,$AA$9,E40:U40)/SUMIF($E$8:$U$8,"I",$E$7:$U$7),"")</f>
        <v/>
      </c>
      <c r="AB40" s="150" t="str">
        <f aca="false">IF(D40&lt;&gt;"",SUMIF($E$8:$U$8,$AB$9,E40:U40)/SUMIF($E$8:$U$8,"I",$E$7:$U$7),"")</f>
        <v/>
      </c>
      <c r="AC40" s="150" t="str">
        <f aca="false">IF(D40&lt;&gt;"",IF(D40&lt;&gt;2,SUMIF($E$8:$U$8,$AC$9,E40:U40)/SUMIF($E$8:$U$8,"I",$E$7:$U$7),""),"")</f>
        <v/>
      </c>
      <c r="AD40" s="150" t="str">
        <f aca="false">IF(D40&lt;&gt;"",SUMIF($E$8:$U$8,$AD$9,E40:U40)/SUMIF($E$8:$U$8,"I",$E$7:$U$7),"")</f>
        <v/>
      </c>
    </row>
    <row r="41" customFormat="false" ht="12.75" hidden="false" customHeight="true" outlineLevel="0" collapsed="false">
      <c r="A41" s="144" t="n">
        <f aca="false">IF(COUNT(E41:M41)&gt;0,A40+1,A40)</f>
        <v>0</v>
      </c>
      <c r="B41" s="145" t="str">
        <f aca="false">IF([5]Jahrgangsstufentest!B41="","",[5]Jahrgangsstufentest!B41)</f>
        <v/>
      </c>
      <c r="C41" s="145" t="str">
        <f aca="false">IF([5]Jahrgangsstufentest!C41="","",[5]Jahrgangsstufentest!C41)</f>
        <v/>
      </c>
      <c r="D41" s="146" t="str">
        <f aca="false">IF([5]Jahrgangsstufentest!D41="","",[5]Jahrgangsstufentest!D41)</f>
        <v/>
      </c>
      <c r="E41" s="147" t="str">
        <f aca="false">IF([5]Jahrgangsstufentest!E41="","",[5]Jahrgangsstufentest!E41)</f>
        <v/>
      </c>
      <c r="F41" s="147" t="str">
        <f aca="false">IF([5]Jahrgangsstufentest!F41="","",[5]Jahrgangsstufentest!F41)</f>
        <v/>
      </c>
      <c r="G41" s="147" t="str">
        <f aca="false">IF([5]Jahrgangsstufentest!G41="","",[5]Jahrgangsstufentest!G41)</f>
        <v/>
      </c>
      <c r="H41" s="147" t="str">
        <f aca="false">IF([5]Jahrgangsstufentest!H41="","",[5]Jahrgangsstufentest!H41)</f>
        <v/>
      </c>
      <c r="I41" s="147" t="str">
        <f aca="false">IF([5]Jahrgangsstufentest!I41="","",[5]Jahrgangsstufentest!I41)</f>
        <v/>
      </c>
      <c r="J41" s="147" t="str">
        <f aca="false">IF([5]Jahrgangsstufentest!J41="","",[5]Jahrgangsstufentest!J41)</f>
        <v/>
      </c>
      <c r="K41" s="147" t="str">
        <f aca="false">IF([5]Jahrgangsstufentest!K41="","",[5]Jahrgangsstufentest!K41)</f>
        <v/>
      </c>
      <c r="L41" s="147" t="str">
        <f aca="false">IF([5]Jahrgangsstufentest!L41="","",[5]Jahrgangsstufentest!L41)</f>
        <v/>
      </c>
      <c r="M41" s="147" t="str">
        <f aca="false">IF([5]Jahrgangsstufentest!M41="","",[5]Jahrgangsstufentest!M41)</f>
        <v/>
      </c>
      <c r="N41" s="147" t="str">
        <f aca="false">IF([5]Jahrgangsstufentest!N41="","",[5]Jahrgangsstufentest!N41)</f>
        <v/>
      </c>
      <c r="O41" s="147" t="str">
        <f aca="false">IF([5]Jahrgangsstufentest!O41="","",[5]Jahrgangsstufentest!O41)</f>
        <v/>
      </c>
      <c r="P41" s="147" t="str">
        <f aca="false">IF([5]Jahrgangsstufentest!P41="","",[5]Jahrgangsstufentest!P41)</f>
        <v/>
      </c>
      <c r="Q41" s="147" t="str">
        <f aca="false">IF([5]Jahrgangsstufentest!Q41="","",[5]Jahrgangsstufentest!Q41)</f>
        <v/>
      </c>
      <c r="R41" s="147" t="str">
        <f aca="false">IF([5]Jahrgangsstufentest!R41="","",[5]Jahrgangsstufentest!R41)</f>
        <v/>
      </c>
      <c r="S41" s="147" t="str">
        <f aca="false">IF([5]Jahrgangsstufentest!S41="","",[5]Jahrgangsstufentest!S41)</f>
        <v/>
      </c>
      <c r="T41" s="147" t="str">
        <f aca="false">IF([5]Jahrgangsstufentest!T41="","",[5]Jahrgangsstufentest!T41)</f>
        <v/>
      </c>
      <c r="U41" s="147" t="str">
        <f aca="false">IF([5]Jahrgangsstufentest!U41="","",[5]Jahrgangsstufentest!U41)</f>
        <v/>
      </c>
      <c r="V41" s="147" t="str">
        <f aca="false">IF([5]Jahrgangsstufentest!V41="","",[5]Jahrgangsstufentest!V41)</f>
        <v/>
      </c>
      <c r="W41" s="147" t="str">
        <f aca="false">IF([5]Jahrgangsstufentest!W41="","",[5]Jahrgangsstufentest!W41)</f>
        <v/>
      </c>
      <c r="X41" s="147" t="str">
        <f aca="false">IF([5]Jahrgangsstufentest!X41="","",[5]Jahrgangsstufentest!X41)</f>
        <v/>
      </c>
      <c r="Y41" s="148" t="str">
        <f aca="false">IF(COUNT(E41:X41)&gt;0,IF(D41=1,SUM(E41:X41),IF(D41=2,SUM(E41:X41)-SUMIF($E$8:$U$8,"III",E41:U41),"")),"")</f>
        <v/>
      </c>
      <c r="Z41" s="149" t="str">
        <f aca="false">IF(COUNT(E41:X41)&gt;0,IF(D41=1,IF(Y41&gt;50,1,IF(Y41&gt;41,2,IF(Y41&gt;34,3,IF(Y41&gt;27,4,IF(Y41&gt;20,5,6))))),IF(D41=2,IF(Y41&gt;37,1,IF(Y41&gt;31,2,IF(Y41&gt;26,3,IF(Y41&gt;20,4,IF(Y41&gt;15,5,6))))),"")),"")</f>
        <v/>
      </c>
      <c r="AA41" s="150" t="str">
        <f aca="false">IF(D41&lt;&gt;"",SUMIF($E$8:$U$8,$AA$9,E41:U41)/SUMIF($E$8:$U$8,"I",$E$7:$U$7),"")</f>
        <v/>
      </c>
      <c r="AB41" s="150" t="str">
        <f aca="false">IF(D41&lt;&gt;"",SUMIF($E$8:$U$8,$AB$9,E41:U41)/SUMIF($E$8:$U$8,"I",$E$7:$U$7),"")</f>
        <v/>
      </c>
      <c r="AC41" s="150" t="str">
        <f aca="false">IF(D41&lt;&gt;"",IF(D41&lt;&gt;2,SUMIF($E$8:$U$8,$AC$9,E41:U41)/SUMIF($E$8:$U$8,"I",$E$7:$U$7),""),"")</f>
        <v/>
      </c>
      <c r="AD41" s="150" t="str">
        <f aca="false">IF(D41&lt;&gt;"",SUMIF($E$8:$U$8,$AD$9,E41:U41)/SUMIF($E$8:$U$8,"I",$E$7:$U$7),"")</f>
        <v/>
      </c>
    </row>
    <row r="42" customFormat="false" ht="12.75" hidden="false" customHeight="true" outlineLevel="0" collapsed="false">
      <c r="A42" s="144" t="n">
        <f aca="false">IF(COUNT(E42:M42)&gt;0,A41+1,A41)</f>
        <v>0</v>
      </c>
      <c r="B42" s="145" t="str">
        <f aca="false">IF([5]Jahrgangsstufentest!B42="","",[5]Jahrgangsstufentest!B42)</f>
        <v/>
      </c>
      <c r="C42" s="145" t="str">
        <f aca="false">IF([5]Jahrgangsstufentest!C42="","",[5]Jahrgangsstufentest!C42)</f>
        <v/>
      </c>
      <c r="D42" s="146" t="str">
        <f aca="false">IF([5]Jahrgangsstufentest!D42="","",[5]Jahrgangsstufentest!D42)</f>
        <v/>
      </c>
      <c r="E42" s="147" t="str">
        <f aca="false">IF([5]Jahrgangsstufentest!E42="","",[5]Jahrgangsstufentest!E42)</f>
        <v/>
      </c>
      <c r="F42" s="147" t="str">
        <f aca="false">IF([5]Jahrgangsstufentest!F42="","",[5]Jahrgangsstufentest!F42)</f>
        <v/>
      </c>
      <c r="G42" s="147" t="str">
        <f aca="false">IF([5]Jahrgangsstufentest!G42="","",[5]Jahrgangsstufentest!G42)</f>
        <v/>
      </c>
      <c r="H42" s="147" t="str">
        <f aca="false">IF([5]Jahrgangsstufentest!H42="","",[5]Jahrgangsstufentest!H42)</f>
        <v/>
      </c>
      <c r="I42" s="147" t="str">
        <f aca="false">IF([5]Jahrgangsstufentest!I42="","",[5]Jahrgangsstufentest!I42)</f>
        <v/>
      </c>
      <c r="J42" s="147" t="str">
        <f aca="false">IF([5]Jahrgangsstufentest!J42="","",[5]Jahrgangsstufentest!J42)</f>
        <v/>
      </c>
      <c r="K42" s="147" t="str">
        <f aca="false">IF([5]Jahrgangsstufentest!K42="","",[5]Jahrgangsstufentest!K42)</f>
        <v/>
      </c>
      <c r="L42" s="147" t="str">
        <f aca="false">IF([5]Jahrgangsstufentest!L42="","",[5]Jahrgangsstufentest!L42)</f>
        <v/>
      </c>
      <c r="M42" s="147" t="str">
        <f aca="false">IF([5]Jahrgangsstufentest!M42="","",[5]Jahrgangsstufentest!M42)</f>
        <v/>
      </c>
      <c r="N42" s="147" t="str">
        <f aca="false">IF([5]Jahrgangsstufentest!N42="","",[5]Jahrgangsstufentest!N42)</f>
        <v/>
      </c>
      <c r="O42" s="147" t="str">
        <f aca="false">IF([5]Jahrgangsstufentest!O42="","",[5]Jahrgangsstufentest!O42)</f>
        <v/>
      </c>
      <c r="P42" s="147" t="str">
        <f aca="false">IF([5]Jahrgangsstufentest!P42="","",[5]Jahrgangsstufentest!P42)</f>
        <v/>
      </c>
      <c r="Q42" s="147" t="str">
        <f aca="false">IF([5]Jahrgangsstufentest!Q42="","",[5]Jahrgangsstufentest!Q42)</f>
        <v/>
      </c>
      <c r="R42" s="147" t="str">
        <f aca="false">IF([5]Jahrgangsstufentest!R42="","",[5]Jahrgangsstufentest!R42)</f>
        <v/>
      </c>
      <c r="S42" s="147" t="str">
        <f aca="false">IF([5]Jahrgangsstufentest!S42="","",[5]Jahrgangsstufentest!S42)</f>
        <v/>
      </c>
      <c r="T42" s="147" t="str">
        <f aca="false">IF([5]Jahrgangsstufentest!T42="","",[5]Jahrgangsstufentest!T42)</f>
        <v/>
      </c>
      <c r="U42" s="147" t="str">
        <f aca="false">IF([5]Jahrgangsstufentest!U42="","",[5]Jahrgangsstufentest!U42)</f>
        <v/>
      </c>
      <c r="V42" s="147" t="str">
        <f aca="false">IF([5]Jahrgangsstufentest!V42="","",[5]Jahrgangsstufentest!V42)</f>
        <v/>
      </c>
      <c r="W42" s="147" t="str">
        <f aca="false">IF([5]Jahrgangsstufentest!W42="","",[5]Jahrgangsstufentest!W42)</f>
        <v/>
      </c>
      <c r="X42" s="147" t="str">
        <f aca="false">IF([5]Jahrgangsstufentest!X42="","",[5]Jahrgangsstufentest!X42)</f>
        <v/>
      </c>
      <c r="Y42" s="148" t="str">
        <f aca="false">IF(COUNT(E42:X42)&gt;0,IF(D42=1,SUM(E42:X42),IF(D42=2,SUM(E42:X42)-SUMIF($E$8:$U$8,"III",E42:U42),"")),"")</f>
        <v/>
      </c>
      <c r="Z42" s="149" t="str">
        <f aca="false">IF(COUNT(E42:X42)&gt;0,IF(D42=1,IF(Y42&gt;50,1,IF(Y42&gt;41,2,IF(Y42&gt;34,3,IF(Y42&gt;27,4,IF(Y42&gt;20,5,6))))),IF(D42=2,IF(Y42&gt;37,1,IF(Y42&gt;31,2,IF(Y42&gt;26,3,IF(Y42&gt;20,4,IF(Y42&gt;15,5,6))))),"")),"")</f>
        <v/>
      </c>
      <c r="AA42" s="150" t="str">
        <f aca="false">IF(D42&lt;&gt;"",SUMIF($E$8:$U$8,$AA$9,E42:U42)/SUMIF($E$8:$U$8,"I",$E$7:$U$7),"")</f>
        <v/>
      </c>
      <c r="AB42" s="150" t="str">
        <f aca="false">IF(D42&lt;&gt;"",SUMIF($E$8:$U$8,$AB$9,E42:U42)/SUMIF($E$8:$U$8,"I",$E$7:$U$7),"")</f>
        <v/>
      </c>
      <c r="AC42" s="150" t="str">
        <f aca="false">IF(D42&lt;&gt;"",IF(D42&lt;&gt;2,SUMIF($E$8:$U$8,$AC$9,E42:U42)/SUMIF($E$8:$U$8,"I",$E$7:$U$7),""),"")</f>
        <v/>
      </c>
      <c r="AD42" s="150" t="str">
        <f aca="false">IF(D42&lt;&gt;"",SUMIF($E$8:$U$8,$AD$9,E42:U42)/SUMIF($E$8:$U$8,"I",$E$7:$U$7),"")</f>
        <v/>
      </c>
    </row>
    <row r="43" customFormat="false" ht="12.75" hidden="false" customHeight="true" outlineLevel="0" collapsed="false">
      <c r="A43" s="144" t="n">
        <f aca="false">IF(COUNT(E43:M43)&gt;0,A42+1,A42)</f>
        <v>0</v>
      </c>
      <c r="B43" s="145" t="str">
        <f aca="false">IF([5]Jahrgangsstufentest!B43="","",[5]Jahrgangsstufentest!B43)</f>
        <v/>
      </c>
      <c r="C43" s="145" t="str">
        <f aca="false">IF([5]Jahrgangsstufentest!C43="","",[5]Jahrgangsstufentest!C43)</f>
        <v/>
      </c>
      <c r="D43" s="146" t="str">
        <f aca="false">IF([5]Jahrgangsstufentest!D43="","",[5]Jahrgangsstufentest!D43)</f>
        <v/>
      </c>
      <c r="E43" s="147" t="str">
        <f aca="false">IF([5]Jahrgangsstufentest!E43="","",[5]Jahrgangsstufentest!E43)</f>
        <v/>
      </c>
      <c r="F43" s="147" t="str">
        <f aca="false">IF([5]Jahrgangsstufentest!F43="","",[5]Jahrgangsstufentest!F43)</f>
        <v/>
      </c>
      <c r="G43" s="147" t="str">
        <f aca="false">IF([5]Jahrgangsstufentest!G43="","",[5]Jahrgangsstufentest!G43)</f>
        <v/>
      </c>
      <c r="H43" s="147" t="str">
        <f aca="false">IF([5]Jahrgangsstufentest!H43="","",[5]Jahrgangsstufentest!H43)</f>
        <v/>
      </c>
      <c r="I43" s="147" t="str">
        <f aca="false">IF([5]Jahrgangsstufentest!I43="","",[5]Jahrgangsstufentest!I43)</f>
        <v/>
      </c>
      <c r="J43" s="147" t="str">
        <f aca="false">IF([5]Jahrgangsstufentest!J43="","",[5]Jahrgangsstufentest!J43)</f>
        <v/>
      </c>
      <c r="K43" s="147" t="str">
        <f aca="false">IF([5]Jahrgangsstufentest!K43="","",[5]Jahrgangsstufentest!K43)</f>
        <v/>
      </c>
      <c r="L43" s="147" t="str">
        <f aca="false">IF([5]Jahrgangsstufentest!L43="","",[5]Jahrgangsstufentest!L43)</f>
        <v/>
      </c>
      <c r="M43" s="147" t="str">
        <f aca="false">IF([5]Jahrgangsstufentest!M43="","",[5]Jahrgangsstufentest!M43)</f>
        <v/>
      </c>
      <c r="N43" s="147" t="str">
        <f aca="false">IF([5]Jahrgangsstufentest!N43="","",[5]Jahrgangsstufentest!N43)</f>
        <v/>
      </c>
      <c r="O43" s="147" t="str">
        <f aca="false">IF([5]Jahrgangsstufentest!O43="","",[5]Jahrgangsstufentest!O43)</f>
        <v/>
      </c>
      <c r="P43" s="147" t="str">
        <f aca="false">IF([5]Jahrgangsstufentest!P43="","",[5]Jahrgangsstufentest!P43)</f>
        <v/>
      </c>
      <c r="Q43" s="147" t="str">
        <f aca="false">IF([5]Jahrgangsstufentest!Q43="","",[5]Jahrgangsstufentest!Q43)</f>
        <v/>
      </c>
      <c r="R43" s="147" t="str">
        <f aca="false">IF([5]Jahrgangsstufentest!R43="","",[5]Jahrgangsstufentest!R43)</f>
        <v/>
      </c>
      <c r="S43" s="147" t="str">
        <f aca="false">IF([5]Jahrgangsstufentest!S43="","",[5]Jahrgangsstufentest!S43)</f>
        <v/>
      </c>
      <c r="T43" s="147" t="str">
        <f aca="false">IF([5]Jahrgangsstufentest!T43="","",[5]Jahrgangsstufentest!T43)</f>
        <v/>
      </c>
      <c r="U43" s="147" t="str">
        <f aca="false">IF([5]Jahrgangsstufentest!U43="","",[5]Jahrgangsstufentest!U43)</f>
        <v/>
      </c>
      <c r="V43" s="147" t="str">
        <f aca="false">IF([5]Jahrgangsstufentest!V43="","",[5]Jahrgangsstufentest!V43)</f>
        <v/>
      </c>
      <c r="W43" s="147" t="str">
        <f aca="false">IF([5]Jahrgangsstufentest!W43="","",[5]Jahrgangsstufentest!W43)</f>
        <v/>
      </c>
      <c r="X43" s="147" t="str">
        <f aca="false">IF([5]Jahrgangsstufentest!X43="","",[5]Jahrgangsstufentest!X43)</f>
        <v/>
      </c>
      <c r="Y43" s="148" t="str">
        <f aca="false">IF(COUNT(E43:X43)&gt;0,IF(D43=1,SUM(E43:X43),IF(D43=2,SUM(E43:X43)-SUMIF($E$8:$U$8,"III",E43:U43),"")),"")</f>
        <v/>
      </c>
      <c r="Z43" s="149" t="str">
        <f aca="false">IF(COUNT(E43:X43)&gt;0,IF(D43=1,IF(Y43&gt;50,1,IF(Y43&gt;41,2,IF(Y43&gt;34,3,IF(Y43&gt;27,4,IF(Y43&gt;20,5,6))))),IF(D43=2,IF(Y43&gt;37,1,IF(Y43&gt;31,2,IF(Y43&gt;26,3,IF(Y43&gt;20,4,IF(Y43&gt;15,5,6))))),"")),"")</f>
        <v/>
      </c>
      <c r="AA43" s="150" t="str">
        <f aca="false">IF(D43&lt;&gt;"",SUMIF($E$8:$U$8,$AA$9,E43:U43)/SUMIF($E$8:$U$8,"I",$E$7:$U$7),"")</f>
        <v/>
      </c>
      <c r="AB43" s="150" t="str">
        <f aca="false">IF(D43&lt;&gt;"",SUMIF($E$8:$U$8,$AB$9,E43:U43)/SUMIF($E$8:$U$8,"I",$E$7:$U$7),"")</f>
        <v/>
      </c>
      <c r="AC43" s="150" t="str">
        <f aca="false">IF(D43&lt;&gt;"",IF(D43&lt;&gt;2,SUMIF($E$8:$U$8,$AC$9,E43:U43)/SUMIF($E$8:$U$8,"I",$E$7:$U$7),""),"")</f>
        <v/>
      </c>
      <c r="AD43" s="150" t="str">
        <f aca="false">IF(D43&lt;&gt;"",SUMIF($E$8:$U$8,$AD$9,E43:U43)/SUMIF($E$8:$U$8,"I",$E$7:$U$7),"")</f>
        <v/>
      </c>
    </row>
    <row r="44" customFormat="false" ht="12.75" hidden="false" customHeight="true" outlineLevel="0" collapsed="false">
      <c r="A44" s="144" t="n">
        <f aca="false">IF(COUNT(E44:M44)&gt;0,A43+1,A43)</f>
        <v>0</v>
      </c>
      <c r="B44" s="145" t="str">
        <f aca="false">IF([5]Jahrgangsstufentest!B44="","",[5]Jahrgangsstufentest!B44)</f>
        <v/>
      </c>
      <c r="C44" s="145" t="str">
        <f aca="false">IF([5]Jahrgangsstufentest!C44="","",[5]Jahrgangsstufentest!C44)</f>
        <v/>
      </c>
      <c r="D44" s="146" t="str">
        <f aca="false">IF([5]Jahrgangsstufentest!D44="","",[5]Jahrgangsstufentest!D44)</f>
        <v/>
      </c>
      <c r="E44" s="147" t="str">
        <f aca="false">IF([5]Jahrgangsstufentest!E44="","",[5]Jahrgangsstufentest!E44)</f>
        <v/>
      </c>
      <c r="F44" s="147" t="str">
        <f aca="false">IF([5]Jahrgangsstufentest!F44="","",[5]Jahrgangsstufentest!F44)</f>
        <v/>
      </c>
      <c r="G44" s="147" t="str">
        <f aca="false">IF([5]Jahrgangsstufentest!G44="","",[5]Jahrgangsstufentest!G44)</f>
        <v/>
      </c>
      <c r="H44" s="147" t="str">
        <f aca="false">IF([5]Jahrgangsstufentest!H44="","",[5]Jahrgangsstufentest!H44)</f>
        <v/>
      </c>
      <c r="I44" s="147" t="str">
        <f aca="false">IF([5]Jahrgangsstufentest!I44="","",[5]Jahrgangsstufentest!I44)</f>
        <v/>
      </c>
      <c r="J44" s="147" t="str">
        <f aca="false">IF([5]Jahrgangsstufentest!J44="","",[5]Jahrgangsstufentest!J44)</f>
        <v/>
      </c>
      <c r="K44" s="147" t="str">
        <f aca="false">IF([5]Jahrgangsstufentest!K44="","",[5]Jahrgangsstufentest!K44)</f>
        <v/>
      </c>
      <c r="L44" s="147" t="str">
        <f aca="false">IF([5]Jahrgangsstufentest!L44="","",[5]Jahrgangsstufentest!L44)</f>
        <v/>
      </c>
      <c r="M44" s="147" t="str">
        <f aca="false">IF([5]Jahrgangsstufentest!M44="","",[5]Jahrgangsstufentest!M44)</f>
        <v/>
      </c>
      <c r="N44" s="147" t="str">
        <f aca="false">IF([5]Jahrgangsstufentest!N44="","",[5]Jahrgangsstufentest!N44)</f>
        <v/>
      </c>
      <c r="O44" s="147" t="str">
        <f aca="false">IF([5]Jahrgangsstufentest!O44="","",[5]Jahrgangsstufentest!O44)</f>
        <v/>
      </c>
      <c r="P44" s="147" t="str">
        <f aca="false">IF([5]Jahrgangsstufentest!P44="","",[5]Jahrgangsstufentest!P44)</f>
        <v/>
      </c>
      <c r="Q44" s="147" t="str">
        <f aca="false">IF([5]Jahrgangsstufentest!Q44="","",[5]Jahrgangsstufentest!Q44)</f>
        <v/>
      </c>
      <c r="R44" s="147" t="str">
        <f aca="false">IF([5]Jahrgangsstufentest!R44="","",[5]Jahrgangsstufentest!R44)</f>
        <v/>
      </c>
      <c r="S44" s="147" t="str">
        <f aca="false">IF([5]Jahrgangsstufentest!S44="","",[5]Jahrgangsstufentest!S44)</f>
        <v/>
      </c>
      <c r="T44" s="147" t="str">
        <f aca="false">IF([5]Jahrgangsstufentest!T44="","",[5]Jahrgangsstufentest!T44)</f>
        <v/>
      </c>
      <c r="U44" s="147" t="str">
        <f aca="false">IF([5]Jahrgangsstufentest!U44="","",[5]Jahrgangsstufentest!U44)</f>
        <v/>
      </c>
      <c r="V44" s="147" t="str">
        <f aca="false">IF([5]Jahrgangsstufentest!V44="","",[5]Jahrgangsstufentest!V44)</f>
        <v/>
      </c>
      <c r="W44" s="147" t="str">
        <f aca="false">IF([5]Jahrgangsstufentest!W44="","",[5]Jahrgangsstufentest!W44)</f>
        <v/>
      </c>
      <c r="X44" s="147" t="str">
        <f aca="false">IF([5]Jahrgangsstufentest!X44="","",[5]Jahrgangsstufentest!X44)</f>
        <v/>
      </c>
      <c r="Y44" s="148" t="str">
        <f aca="false">IF(COUNT(E44:X44)&gt;0,IF(D44=1,SUM(E44:X44),IF(D44=2,SUM(E44:X44)-SUMIF($E$8:$U$8,"III",E44:U44),"")),"")</f>
        <v/>
      </c>
      <c r="Z44" s="149" t="str">
        <f aca="false">IF(COUNT(E44:X44)&gt;0,IF(D44=1,IF(Y44&gt;50,1,IF(Y44&gt;41,2,IF(Y44&gt;34,3,IF(Y44&gt;27,4,IF(Y44&gt;20,5,6))))),IF(D44=2,IF(Y44&gt;37,1,IF(Y44&gt;31,2,IF(Y44&gt;26,3,IF(Y44&gt;20,4,IF(Y44&gt;15,5,6))))),"")),"")</f>
        <v/>
      </c>
      <c r="AA44" s="150" t="str">
        <f aca="false">IF(D44&lt;&gt;"",SUMIF($E$8:$U$8,$AA$9,E44:U44)/SUMIF($E$8:$U$8,"I",$E$7:$U$7),"")</f>
        <v/>
      </c>
      <c r="AB44" s="150" t="str">
        <f aca="false">IF(D44&lt;&gt;"",SUMIF($E$8:$U$8,$AB$9,E44:U44)/SUMIF($E$8:$U$8,"I",$E$7:$U$7),"")</f>
        <v/>
      </c>
      <c r="AC44" s="150" t="str">
        <f aca="false">IF(D44&lt;&gt;"",IF(D44&lt;&gt;2,SUMIF($E$8:$U$8,$AC$9,E44:U44)/SUMIF($E$8:$U$8,"I",$E$7:$U$7),""),"")</f>
        <v/>
      </c>
      <c r="AD44" s="150" t="str">
        <f aca="false">IF(D44&lt;&gt;"",SUMIF($E$8:$U$8,$AD$9,E44:U44)/SUMIF($E$8:$U$8,"I",$E$7:$U$7),"")</f>
        <v/>
      </c>
    </row>
    <row r="45" customFormat="false" ht="12.75" hidden="false" customHeight="true" outlineLevel="0" collapsed="false">
      <c r="A45" s="144" t="n">
        <f aca="false">IF(COUNT(E45:M45)&gt;0,A44+1,A44)</f>
        <v>0</v>
      </c>
      <c r="B45" s="145" t="str">
        <f aca="false">IF([5]Jahrgangsstufentest!B45="","",[5]Jahrgangsstufentest!B45)</f>
        <v/>
      </c>
      <c r="C45" s="145" t="str">
        <f aca="false">IF([5]Jahrgangsstufentest!C45="","",[5]Jahrgangsstufentest!C45)</f>
        <v/>
      </c>
      <c r="D45" s="146" t="str">
        <f aca="false">IF([5]Jahrgangsstufentest!D45="","",[5]Jahrgangsstufentest!D45)</f>
        <v/>
      </c>
      <c r="E45" s="147" t="str">
        <f aca="false">IF([5]Jahrgangsstufentest!E45="","",[5]Jahrgangsstufentest!E45)</f>
        <v/>
      </c>
      <c r="F45" s="147" t="str">
        <f aca="false">IF([5]Jahrgangsstufentest!F45="","",[5]Jahrgangsstufentest!F45)</f>
        <v/>
      </c>
      <c r="G45" s="147" t="str">
        <f aca="false">IF([5]Jahrgangsstufentest!G45="","",[5]Jahrgangsstufentest!G45)</f>
        <v/>
      </c>
      <c r="H45" s="147" t="str">
        <f aca="false">IF([5]Jahrgangsstufentest!H45="","",[5]Jahrgangsstufentest!H45)</f>
        <v/>
      </c>
      <c r="I45" s="147" t="str">
        <f aca="false">IF([5]Jahrgangsstufentest!I45="","",[5]Jahrgangsstufentest!I45)</f>
        <v/>
      </c>
      <c r="J45" s="147" t="str">
        <f aca="false">IF([5]Jahrgangsstufentest!J45="","",[5]Jahrgangsstufentest!J45)</f>
        <v/>
      </c>
      <c r="K45" s="147" t="str">
        <f aca="false">IF([5]Jahrgangsstufentest!K45="","",[5]Jahrgangsstufentest!K45)</f>
        <v/>
      </c>
      <c r="L45" s="147" t="str">
        <f aca="false">IF([5]Jahrgangsstufentest!L45="","",[5]Jahrgangsstufentest!L45)</f>
        <v/>
      </c>
      <c r="M45" s="147" t="str">
        <f aca="false">IF([5]Jahrgangsstufentest!M45="","",[5]Jahrgangsstufentest!M45)</f>
        <v/>
      </c>
      <c r="N45" s="147" t="str">
        <f aca="false">IF([5]Jahrgangsstufentest!N45="","",[5]Jahrgangsstufentest!N45)</f>
        <v/>
      </c>
      <c r="O45" s="147" t="str">
        <f aca="false">IF([5]Jahrgangsstufentest!O45="","",[5]Jahrgangsstufentest!O45)</f>
        <v/>
      </c>
      <c r="P45" s="147" t="str">
        <f aca="false">IF([5]Jahrgangsstufentest!P45="","",[5]Jahrgangsstufentest!P45)</f>
        <v/>
      </c>
      <c r="Q45" s="147" t="str">
        <f aca="false">IF([5]Jahrgangsstufentest!Q45="","",[5]Jahrgangsstufentest!Q45)</f>
        <v/>
      </c>
      <c r="R45" s="147" t="str">
        <f aca="false">IF([5]Jahrgangsstufentest!R45="","",[5]Jahrgangsstufentest!R45)</f>
        <v/>
      </c>
      <c r="S45" s="147" t="str">
        <f aca="false">IF([5]Jahrgangsstufentest!S45="","",[5]Jahrgangsstufentest!S45)</f>
        <v/>
      </c>
      <c r="T45" s="147" t="str">
        <f aca="false">IF([5]Jahrgangsstufentest!T45="","",[5]Jahrgangsstufentest!T45)</f>
        <v/>
      </c>
      <c r="U45" s="147" t="str">
        <f aca="false">IF([5]Jahrgangsstufentest!U45="","",[5]Jahrgangsstufentest!U45)</f>
        <v/>
      </c>
      <c r="V45" s="147" t="str">
        <f aca="false">IF([5]Jahrgangsstufentest!V45="","",[5]Jahrgangsstufentest!V45)</f>
        <v/>
      </c>
      <c r="W45" s="147" t="str">
        <f aca="false">IF([5]Jahrgangsstufentest!W45="","",[5]Jahrgangsstufentest!W45)</f>
        <v/>
      </c>
      <c r="X45" s="147" t="str">
        <f aca="false">IF([5]Jahrgangsstufentest!X45="","",[5]Jahrgangsstufentest!X45)</f>
        <v/>
      </c>
      <c r="Y45" s="148" t="str">
        <f aca="false">IF(COUNT(E45:X45)&gt;0,IF(D45=1,SUM(E45:X45),IF(D45=2,SUM(E45:X45)-SUMIF($E$8:$U$8,"III",E45:U45),"")),"")</f>
        <v/>
      </c>
      <c r="Z45" s="149" t="str">
        <f aca="false">IF(COUNT(E45:X45)&gt;0,IF(D45=1,IF(Y45&gt;50,1,IF(Y45&gt;41,2,IF(Y45&gt;34,3,IF(Y45&gt;27,4,IF(Y45&gt;20,5,6))))),IF(D45=2,IF(Y45&gt;37,1,IF(Y45&gt;31,2,IF(Y45&gt;26,3,IF(Y45&gt;20,4,IF(Y45&gt;15,5,6))))),"")),"")</f>
        <v/>
      </c>
      <c r="AA45" s="150" t="str">
        <f aca="false">IF(D45&lt;&gt;"",SUMIF($E$8:$U$8,$AA$9,E45:U45)/SUMIF($E$8:$U$8,"I",$E$7:$U$7),"")</f>
        <v/>
      </c>
      <c r="AB45" s="150" t="str">
        <f aca="false">IF(D45&lt;&gt;"",SUMIF($E$8:$U$8,$AB$9,E45:U45)/SUMIF($E$8:$U$8,"I",$E$7:$U$7),"")</f>
        <v/>
      </c>
      <c r="AC45" s="150" t="str">
        <f aca="false">IF(D45&lt;&gt;"",IF(D45&lt;&gt;2,SUMIF($E$8:$U$8,$AC$9,E45:U45)/SUMIF($E$8:$U$8,"I",$E$7:$U$7),""),"")</f>
        <v/>
      </c>
      <c r="AD45" s="150" t="str">
        <f aca="false">IF(D45&lt;&gt;"",SUMIF($E$8:$U$8,$AD$9,E45:U45)/SUMIF($E$8:$U$8,"I",$E$7:$U$7),"")</f>
        <v/>
      </c>
    </row>
    <row r="46" customFormat="false" ht="12.75" hidden="false" customHeight="true" outlineLevel="0" collapsed="false">
      <c r="A46" s="144" t="n">
        <f aca="false">IF(COUNT(E46:M46)&gt;0,A45+1,A45)</f>
        <v>0</v>
      </c>
      <c r="B46" s="145" t="str">
        <f aca="false">IF([5]Jahrgangsstufentest!B46="","",[5]Jahrgangsstufentest!B46)</f>
        <v/>
      </c>
      <c r="C46" s="145" t="str">
        <f aca="false">IF([5]Jahrgangsstufentest!C46="","",[5]Jahrgangsstufentest!C46)</f>
        <v/>
      </c>
      <c r="D46" s="146" t="str">
        <f aca="false">IF([5]Jahrgangsstufentest!D46="","",[5]Jahrgangsstufentest!D46)</f>
        <v/>
      </c>
      <c r="E46" s="147" t="str">
        <f aca="false">IF([5]Jahrgangsstufentest!E46="","",[5]Jahrgangsstufentest!E46)</f>
        <v/>
      </c>
      <c r="F46" s="147" t="str">
        <f aca="false">IF([5]Jahrgangsstufentest!F46="","",[5]Jahrgangsstufentest!F46)</f>
        <v/>
      </c>
      <c r="G46" s="147" t="str">
        <f aca="false">IF([5]Jahrgangsstufentest!G46="","",[5]Jahrgangsstufentest!G46)</f>
        <v/>
      </c>
      <c r="H46" s="147" t="str">
        <f aca="false">IF([5]Jahrgangsstufentest!H46="","",[5]Jahrgangsstufentest!H46)</f>
        <v/>
      </c>
      <c r="I46" s="147" t="str">
        <f aca="false">IF([5]Jahrgangsstufentest!I46="","",[5]Jahrgangsstufentest!I46)</f>
        <v/>
      </c>
      <c r="J46" s="147" t="str">
        <f aca="false">IF([5]Jahrgangsstufentest!J46="","",[5]Jahrgangsstufentest!J46)</f>
        <v/>
      </c>
      <c r="K46" s="147" t="str">
        <f aca="false">IF([5]Jahrgangsstufentest!K46="","",[5]Jahrgangsstufentest!K46)</f>
        <v/>
      </c>
      <c r="L46" s="147" t="str">
        <f aca="false">IF([5]Jahrgangsstufentest!L46="","",[5]Jahrgangsstufentest!L46)</f>
        <v/>
      </c>
      <c r="M46" s="147" t="str">
        <f aca="false">IF([5]Jahrgangsstufentest!M46="","",[5]Jahrgangsstufentest!M46)</f>
        <v/>
      </c>
      <c r="N46" s="147" t="str">
        <f aca="false">IF([5]Jahrgangsstufentest!N46="","",[5]Jahrgangsstufentest!N46)</f>
        <v/>
      </c>
      <c r="O46" s="147" t="str">
        <f aca="false">IF([5]Jahrgangsstufentest!O46="","",[5]Jahrgangsstufentest!O46)</f>
        <v/>
      </c>
      <c r="P46" s="147" t="str">
        <f aca="false">IF([5]Jahrgangsstufentest!P46="","",[5]Jahrgangsstufentest!P46)</f>
        <v/>
      </c>
      <c r="Q46" s="147" t="str">
        <f aca="false">IF([5]Jahrgangsstufentest!Q46="","",[5]Jahrgangsstufentest!Q46)</f>
        <v/>
      </c>
      <c r="R46" s="147" t="str">
        <f aca="false">IF([5]Jahrgangsstufentest!R46="","",[5]Jahrgangsstufentest!R46)</f>
        <v/>
      </c>
      <c r="S46" s="147" t="str">
        <f aca="false">IF([5]Jahrgangsstufentest!S46="","",[5]Jahrgangsstufentest!S46)</f>
        <v/>
      </c>
      <c r="T46" s="147" t="str">
        <f aca="false">IF([5]Jahrgangsstufentest!T46="","",[5]Jahrgangsstufentest!T46)</f>
        <v/>
      </c>
      <c r="U46" s="147" t="str">
        <f aca="false">IF([5]Jahrgangsstufentest!U46="","",[5]Jahrgangsstufentest!U46)</f>
        <v/>
      </c>
      <c r="V46" s="147" t="str">
        <f aca="false">IF([5]Jahrgangsstufentest!V46="","",[5]Jahrgangsstufentest!V46)</f>
        <v/>
      </c>
      <c r="W46" s="147" t="str">
        <f aca="false">IF([5]Jahrgangsstufentest!W46="","",[5]Jahrgangsstufentest!W46)</f>
        <v/>
      </c>
      <c r="X46" s="147" t="str">
        <f aca="false">IF([5]Jahrgangsstufentest!X46="","",[5]Jahrgangsstufentest!X46)</f>
        <v/>
      </c>
      <c r="Y46" s="148" t="str">
        <f aca="false">IF(COUNT(E46:X46)&gt;0,IF(D46=1,SUM(E46:X46),IF(D46=2,SUM(E46:X46)-SUMIF($E$8:$U$8,"III",E46:U46),"")),"")</f>
        <v/>
      </c>
      <c r="Z46" s="149" t="str">
        <f aca="false">IF(COUNT(E46:X46)&gt;0,IF(D46=1,IF(Y46&gt;50,1,IF(Y46&gt;41,2,IF(Y46&gt;34,3,IF(Y46&gt;27,4,IF(Y46&gt;20,5,6))))),IF(D46=2,IF(Y46&gt;37,1,IF(Y46&gt;31,2,IF(Y46&gt;26,3,IF(Y46&gt;20,4,IF(Y46&gt;15,5,6))))),"")),"")</f>
        <v/>
      </c>
      <c r="AA46" s="150" t="str">
        <f aca="false">IF(D46&lt;&gt;"",SUMIF($E$8:$U$8,$AA$9,E46:U46)/SUMIF($E$8:$U$8,"I",$E$7:$U$7),"")</f>
        <v/>
      </c>
      <c r="AB46" s="150" t="str">
        <f aca="false">IF(D46&lt;&gt;"",SUMIF($E$8:$U$8,$AB$9,E46:U46)/SUMIF($E$8:$U$8,"I",$E$7:$U$7),"")</f>
        <v/>
      </c>
      <c r="AC46" s="150" t="str">
        <f aca="false">IF(D46&lt;&gt;"",IF(D46&lt;&gt;2,SUMIF($E$8:$U$8,$AC$9,E46:U46)/SUMIF($E$8:$U$8,"I",$E$7:$U$7),""),"")</f>
        <v/>
      </c>
      <c r="AD46" s="150" t="str">
        <f aca="false">IF(D46&lt;&gt;"",SUMIF($E$8:$U$8,$AD$9,E46:U46)/SUMIF($E$8:$U$8,"I",$E$7:$U$7),"")</f>
        <v/>
      </c>
    </row>
    <row r="47" customFormat="false" ht="11.1" hidden="false" customHeight="true" outlineLevel="0" collapsed="false">
      <c r="A47" s="152" t="s">
        <v>24</v>
      </c>
      <c r="B47" s="152"/>
      <c r="C47" s="152"/>
      <c r="D47" s="152"/>
      <c r="E47" s="153" t="str">
        <f aca="false">IF(COUNT(E12:E46)&gt;0,AVERAGE(E12:E46),"")</f>
        <v/>
      </c>
      <c r="F47" s="153" t="str">
        <f aca="false">IF(COUNT(F12:F46)&gt;0,AVERAGE(F12:F46),"")</f>
        <v/>
      </c>
      <c r="G47" s="153" t="str">
        <f aca="false">IF(COUNT(G12:G46)&gt;0,AVERAGE(G12:G46),"")</f>
        <v/>
      </c>
      <c r="H47" s="153" t="str">
        <f aca="false">IF(COUNT(H12:H46)&gt;0,AVERAGE(H12:H46),"")</f>
        <v/>
      </c>
      <c r="I47" s="153" t="str">
        <f aca="false">IF(COUNT(I12:I46)&gt;0,AVERAGE(I12:I46),"")</f>
        <v/>
      </c>
      <c r="J47" s="153" t="str">
        <f aca="false">IF(COUNT(J12:J46)&gt;0,AVERAGE(J12:J46),"")</f>
        <v/>
      </c>
      <c r="K47" s="153" t="str">
        <f aca="false">IF(COUNT(K12:K46)&gt;0,AVERAGE(K12:K46),"")</f>
        <v/>
      </c>
      <c r="L47" s="153" t="str">
        <f aca="false">IF(COUNT(L12:L46)&gt;0,AVERAGE(L12:L46),"")</f>
        <v/>
      </c>
      <c r="M47" s="153" t="str">
        <f aca="false">IF(COUNT(M12:M46)&gt;0,AVERAGE(M12:M46),"")</f>
        <v/>
      </c>
      <c r="N47" s="153" t="str">
        <f aca="false">IF(COUNT(N12:N46)&gt;0,AVERAGE(N12:N46),"")</f>
        <v/>
      </c>
      <c r="O47" s="153" t="str">
        <f aca="false">IF(COUNT(O12:O46)&gt;0,AVERAGE(O12:O46),"")</f>
        <v/>
      </c>
      <c r="P47" s="153" t="str">
        <f aca="false">IF(COUNT(P12:P46)&gt;0,AVERAGE(P12:P46),"")</f>
        <v/>
      </c>
      <c r="Q47" s="153" t="str">
        <f aca="false">IF(COUNT(Q12:Q46)&gt;0,AVERAGE(Q12:Q46),"")</f>
        <v/>
      </c>
      <c r="R47" s="153" t="str">
        <f aca="false">IF(COUNT(R12:R46)&gt;0,AVERAGE(R12:R46),"")</f>
        <v/>
      </c>
      <c r="S47" s="153" t="str">
        <f aca="false">IF(COUNT(S12:S46)&gt;0,AVERAGE(S12:S46),"")</f>
        <v/>
      </c>
      <c r="T47" s="153" t="str">
        <f aca="false">IF(COUNT(T12:T46)&gt;0,AVERAGE(T12:T46),"")</f>
        <v/>
      </c>
      <c r="U47" s="153" t="str">
        <f aca="false">IF(COUNT(U12:U46)&gt;0,AVERAGE(U12:U46),"")</f>
        <v/>
      </c>
      <c r="V47" s="153" t="str">
        <f aca="false">IF(COUNT(V12:V46)&gt;0,AVERAGE(V12:V46),"")</f>
        <v/>
      </c>
      <c r="W47" s="153" t="str">
        <f aca="false">IF(COUNT(W12:W46)&gt;0,AVERAGE(W12:W46),"")</f>
        <v/>
      </c>
      <c r="X47" s="153" t="str">
        <f aca="false">IF(COUNT(X12:X46)&gt;0,AVERAGE(X12:X46),"")</f>
        <v/>
      </c>
      <c r="Y47" s="154" t="str">
        <f aca="false">IF(SUM(Y12:Y46)&gt;0,AVERAGE(Y12:Y46),"")</f>
        <v/>
      </c>
      <c r="Z47" s="155" t="str">
        <f aca="false">IF(SUM(Z12:Z46)&gt;0,AVERAGE(Z12:Z46),"")</f>
        <v/>
      </c>
      <c r="AA47" s="156"/>
      <c r="AB47" s="156"/>
      <c r="AC47" s="156"/>
      <c r="AD47" s="156"/>
    </row>
    <row r="48" customFormat="false" ht="11.1" hidden="false" customHeight="true" outlineLevel="0" collapsed="false">
      <c r="A48" s="152" t="s">
        <v>15</v>
      </c>
      <c r="B48" s="152"/>
      <c r="C48" s="152"/>
      <c r="D48" s="152"/>
      <c r="E48" s="157" t="str">
        <f aca="false">IF(AND(COUNT(E12:E46)&gt;0,E7&lt;&gt;""),SUM(E12:E46)/(COUNT(E12:E46)*E7),"")</f>
        <v/>
      </c>
      <c r="F48" s="157" t="str">
        <f aca="false">IF(AND(COUNT(F12:F46)&gt;0,F7&lt;&gt;""),SUM(F12:F46)/(COUNT(F12:F46)*F7),"")</f>
        <v/>
      </c>
      <c r="G48" s="157" t="str">
        <f aca="false">IF(AND(COUNT(G12:G46)&gt;0,G7&lt;&gt;""),SUM(G12:G46)/(COUNT(G12:G46)*G7),"")</f>
        <v/>
      </c>
      <c r="H48" s="157" t="str">
        <f aca="false">IF(AND(COUNT(H12:H46)&gt;0,H7&lt;&gt;""),SUM(H12:H46)/(COUNT(H12:H46)*H7),"")</f>
        <v/>
      </c>
      <c r="I48" s="157" t="str">
        <f aca="false">IF(AND(COUNT(I12:I46)&gt;0,I7&lt;&gt;""),SUM(I12:I46)/(COUNT(I12:I46)*I7),"")</f>
        <v/>
      </c>
      <c r="J48" s="157" t="str">
        <f aca="false">IF(AND(COUNT(J12:J46)&gt;0,J7&lt;&gt;""),SUM(J12:J46)/(COUNT(J12:J46)*J7),"")</f>
        <v/>
      </c>
      <c r="K48" s="157" t="str">
        <f aca="false">IF(AND(COUNT(K12:K46)&gt;0,K7&lt;&gt;""),SUM(K12:K46)/(COUNT(K12:K46)*K7),"")</f>
        <v/>
      </c>
      <c r="L48" s="157" t="str">
        <f aca="false">IF(AND(COUNT(L12:L46)&gt;0,L7&lt;&gt;""),SUM(L12:L46)/(COUNT(L12:L46)*L7),"")</f>
        <v/>
      </c>
      <c r="M48" s="157" t="str">
        <f aca="false">IF(AND(COUNT(M12:M46)&gt;0,M7&lt;&gt;""),SUM(M12:M46)/(COUNT(M12:M46)*M7),"")</f>
        <v/>
      </c>
      <c r="N48" s="157" t="str">
        <f aca="false">IF(AND(COUNT(N12:N46)&gt;0,N7&lt;&gt;""),SUM(N12:N46)/(COUNT(N12:N46)*N7),"")</f>
        <v/>
      </c>
      <c r="O48" s="157" t="str">
        <f aca="false">IF(AND(COUNT(O12:O46)&gt;0,O7&lt;&gt;""),SUM(O12:O46)/(COUNT(O12:O46)*O7),"")</f>
        <v/>
      </c>
      <c r="P48" s="157" t="str">
        <f aca="false">IF(AND(COUNT(P12:P46)&gt;0,P7&lt;&gt;""),SUM(P12:P46)/(COUNT(P12:P46)*P7),"")</f>
        <v/>
      </c>
      <c r="Q48" s="157" t="str">
        <f aca="false">IF(AND(COUNT(Q12:Q46)&gt;0,Q7&lt;&gt;""),SUM(Q12:Q46)/(COUNT(Q12:Q46)*Q7),"")</f>
        <v/>
      </c>
      <c r="R48" s="157" t="str">
        <f aca="false">IF(AND(COUNT(R12:R46)&gt;0,R7&lt;&gt;""),SUM(R12:R46)/(COUNT(R12:R46)*R7),"")</f>
        <v/>
      </c>
      <c r="S48" s="157" t="str">
        <f aca="false">IF(AND(COUNT(S12:S46)&gt;0,S7&lt;&gt;""),SUM(S12:S46)/(COUNT(S12:S46)*S7),"")</f>
        <v/>
      </c>
      <c r="T48" s="157" t="str">
        <f aca="false">IF(AND(COUNT(T12:T46)&gt;0,T7&lt;&gt;""),SUM(T12:T46)/(COUNT(T12:T46)*T7),"")</f>
        <v/>
      </c>
      <c r="U48" s="157" t="str">
        <f aca="false">IF(AND(COUNT(U12:U46)&gt;0,U7&lt;&gt;""),SUM(U12:U46)/(COUNT(U12:U46)*U7),"")</f>
        <v/>
      </c>
      <c r="V48" s="157" t="str">
        <f aca="false">IF(AND(COUNT(V12:V46)&gt;0,V7&lt;&gt;""),SUM(V12:V46)/(COUNT(V12:V46)*V7),"")</f>
        <v/>
      </c>
      <c r="W48" s="157" t="str">
        <f aca="false">IF(AND(COUNT(W12:W46)&gt;0,W7&lt;&gt;""),SUM(W12:W46)/(COUNT(W12:W46)*W7),"")</f>
        <v/>
      </c>
      <c r="X48" s="157" t="str">
        <f aca="false">IF(AND(COUNT(X12:X46)&gt;0,X7&lt;&gt;""),SUM(X12:X46)/(COUNT(X12:X46)*X7),"")</f>
        <v/>
      </c>
      <c r="Y48" s="154"/>
      <c r="Z48" s="158"/>
      <c r="AA48" s="159" t="str">
        <f aca="false">IF(SUM(AA12:AA46)&gt;0,AVERAGE(AA12:AA46),"")</f>
        <v/>
      </c>
      <c r="AB48" s="159" t="str">
        <f aca="false">IF(SUM(AB12:AB46)&gt;0,AVERAGE(AB12:AB46),"")</f>
        <v/>
      </c>
      <c r="AC48" s="159" t="str">
        <f aca="false">IF(SUM(AC12:AC46)&gt;0,AVERAGE(AC12:AC46),"")</f>
        <v/>
      </c>
      <c r="AD48" s="159" t="str">
        <f aca="false">IF(SUM(AD12:AD46)&gt;0,AVERAGE(AD12:AD46),"")</f>
        <v/>
      </c>
    </row>
    <row r="49" customFormat="false" ht="13.5" hidden="false" customHeight="true" outlineLevel="0" collapsed="false">
      <c r="A49" s="160"/>
      <c r="B49" s="161" t="str">
        <f aca="false">IF(COUNTIF(D49:X49,"X")&gt;0,"Datenfehler","")</f>
        <v/>
      </c>
      <c r="C49" s="161"/>
      <c r="D49" s="162" t="str">
        <f aca="false">IF(($F$4-COUNT(D12:D46))=0,"","X")</f>
        <v/>
      </c>
      <c r="E49" s="162" t="str">
        <f aca="false">IF(AND(E8="",COUNT(E12:E46)=0),"",IF(AND(E8="III",($F$4-COUNTIF($D$12:$D$46,2)-COUNT(E12:E46))=0),"",IF(AND(E8&lt;&gt;"",($F$4-COUNT(E12:E46))=0),"","X")))</f>
        <v/>
      </c>
      <c r="F49" s="162" t="str">
        <f aca="false">IF(AND(F8="",COUNT(F12:F46)=0),"",IF(AND(F8="III",($F$4-COUNTIF($D$12:$D$46,2)-COUNT(F12:F46))=0),"",IF(AND(F8&lt;&gt;"",($F$4-COUNT(F12:F46))=0),"","X")))</f>
        <v/>
      </c>
      <c r="G49" s="162" t="str">
        <f aca="false">IF(AND(G8="",COUNT(G12:G46)=0),"",IF(AND(G8="III",($F$4-COUNTIF($D$12:$D$46,2)-COUNT(G12:G46))=0),"",IF(AND(G8&lt;&gt;"",($F$4-COUNT(G12:G46))=0),"","X")))</f>
        <v/>
      </c>
      <c r="H49" s="162" t="str">
        <f aca="false">IF(AND(H8="",COUNT(H12:H46)=0),"",IF(AND(H8="III",($F$4-COUNTIF($D$12:$D$46,2)-COUNT(H12:H46))=0),"",IF(AND(H8&lt;&gt;"",($F$4-COUNT(H12:H46))=0),"","X")))</f>
        <v/>
      </c>
      <c r="I49" s="162" t="str">
        <f aca="false">IF(AND(I8="",COUNT(I12:I46)=0),"",IF(AND(I8="III",($F$4-COUNTIF($D$12:$D$46,2)-COUNT(I12:I46))=0),"",IF(AND(I8&lt;&gt;"",($F$4-COUNT(I12:I46))=0),"","X")))</f>
        <v/>
      </c>
      <c r="J49" s="162" t="str">
        <f aca="false">IF(AND(J8="",COUNT(J12:J46)=0),"",IF(AND(J8="III",($F$4-COUNTIF($D$12:$D$46,2)-COUNT(J12:J46))=0),"",IF(AND(J8&lt;&gt;"",($F$4-COUNT(J12:J46))=0),"","X")))</f>
        <v/>
      </c>
      <c r="K49" s="162" t="str">
        <f aca="false">IF(AND(K8="",COUNT(K12:K46)=0),"",IF(AND(K8="III",($F$4-COUNTIF($D$12:$D$46,2)-COUNT(K12:K46))=0),"",IF(AND(K8&lt;&gt;"",($F$4-COUNT(K12:K46))=0),"","X")))</f>
        <v/>
      </c>
      <c r="L49" s="162" t="str">
        <f aca="false">IF(AND(L8="",COUNT(L12:L46)=0),"",IF(AND(L8="III",($F$4-COUNTIF($D$12:$D$46,2)-COUNT(L12:L46))=0),"",IF(AND(L8&lt;&gt;"",($F$4-COUNT(L12:L46))=0),"","X")))</f>
        <v/>
      </c>
      <c r="M49" s="162" t="str">
        <f aca="false">IF(AND(M8="",COUNT(M12:M46)=0),"",IF(AND(M8="III",($F$4-COUNTIF($D$12:$D$46,2)-COUNT(M12:M46))=0),"",IF(AND(M8&lt;&gt;"",($F$4-COUNT(M12:M46))=0),"","X")))</f>
        <v/>
      </c>
      <c r="N49" s="162" t="str">
        <f aca="false">IF(AND(N8="",COUNT(N12:N46)=0),"",IF(AND(N8="III",($F$4-COUNTIF($D$12:$D$46,2)-COUNT(N12:N46))=0),"",IF(AND(N8&lt;&gt;"",($F$4-COUNT(N12:N46))=0),"","X")))</f>
        <v/>
      </c>
      <c r="O49" s="162" t="str">
        <f aca="false">IF(AND(O8="",COUNT(O12:O46)=0),"",IF(AND(O8="III",($F$4-COUNTIF($D$12:$D$46,2)-COUNT(O12:O46))=0),"",IF(AND(O8&lt;&gt;"",($F$4-COUNT(O12:O46))=0),"","X")))</f>
        <v/>
      </c>
      <c r="P49" s="162" t="str">
        <f aca="false">IF(AND(P8="",COUNT(P12:P46)=0),"",IF(AND(P8="III",($F$4-COUNTIF($D$12:$D$46,2)-COUNT(P12:P46))=0),"",IF(AND(P8&lt;&gt;"",($F$4-COUNT(P12:P46))=0),"","X")))</f>
        <v/>
      </c>
      <c r="Q49" s="162" t="str">
        <f aca="false">IF(AND(Q8="",COUNT(Q12:Q46)=0),"",IF(AND(Q8="III",($F$4-COUNTIF($D$12:$D$46,2)-COUNT(Q12:Q46))=0),"",IF(AND(Q8&lt;&gt;"",($F$4-COUNT(Q12:Q46))=0),"","X")))</f>
        <v/>
      </c>
      <c r="R49" s="162" t="str">
        <f aca="false">IF(AND(R8="",COUNT(R12:R46)=0),"",IF(AND(R8="III",($F$4-COUNTIF($D$12:$D$46,2)-COUNT(R12:R46))=0),"",IF(AND(R8&lt;&gt;"",($F$4-COUNT(R12:R46))=0),"","X")))</f>
        <v/>
      </c>
      <c r="S49" s="162" t="str">
        <f aca="false">IF(AND(S8="",COUNT(S12:S46)=0),"",IF(AND(S8="III",($F$4-COUNTIF($D$12:$D$46,2)-COUNT(S12:S46))=0),"",IF(AND(S8&lt;&gt;"",($F$4-COUNT(S12:S46))=0),"","X")))</f>
        <v/>
      </c>
      <c r="T49" s="162" t="str">
        <f aca="false">IF(AND(T8="",COUNT(T12:T46)=0),"",IF(AND(T8="III",($F$4-COUNTIF($D$12:$D$46,2)-COUNT(T12:T46))=0),"",IF(AND(T8&lt;&gt;"",($F$4-COUNT(T12:T46))=0),"","X")))</f>
        <v/>
      </c>
      <c r="U49" s="162" t="str">
        <f aca="false">IF(AND(U8="",COUNT(U12:U46)=0),"",IF(AND(U8="III",($F$4-COUNTIF($D$12:$D$46,2)-COUNT(U12:U46))=0),"",IF(AND(U8&lt;&gt;"",($F$4-COUNT(U12:U46))=0),"","X")))</f>
        <v/>
      </c>
      <c r="V49" s="162" t="str">
        <f aca="false">IF(AND(V8="",COUNT(V12:V46)=0),"",IF(AND(V8="III",($F$4-COUNTIF($D$12:$D$46,2)-COUNT(V12:V46))=0),"",IF(AND(V8&lt;&gt;"",($F$4-COUNT(V12:V46))=0),"","X")))</f>
        <v/>
      </c>
      <c r="W49" s="162" t="str">
        <f aca="false">IF(AND(W8="",COUNT(W12:W46)=0),"",IF(AND(W8="III",($F$4-COUNTIF($D$12:$D$46,2)-COUNT(W12:W46))=0),"",IF(AND(W8&lt;&gt;"",($F$4-COUNT(W12:W46))=0),"","X")))</f>
        <v/>
      </c>
      <c r="X49" s="162" t="str">
        <f aca="false">IF(AND(X8="",COUNT(X12:X46)=0),"",IF(AND(X8="III",($F$4-COUNTIF($D$12:$D$46,2)-COUNT(X12:X46))=0),"",IF(AND(X8&lt;&gt;"",($F$4-COUNT(X12:X46))=0),"","X")))</f>
        <v/>
      </c>
    </row>
    <row r="50" customFormat="false" ht="9" hidden="false" customHeight="true" outlineLevel="0" collapsed="false">
      <c r="A50" s="160"/>
      <c r="B50" s="163"/>
      <c r="C50" s="164"/>
      <c r="D50" s="163"/>
      <c r="E50" s="165"/>
      <c r="F50" s="165"/>
      <c r="G50" s="165"/>
      <c r="H50" s="165"/>
      <c r="I50" s="165"/>
      <c r="J50" s="165"/>
      <c r="K50" s="165"/>
      <c r="L50" s="165"/>
      <c r="M50" s="165"/>
      <c r="N50" s="162"/>
      <c r="O50" s="162"/>
      <c r="P50" s="162"/>
      <c r="Q50" s="162"/>
      <c r="R50" s="162"/>
      <c r="S50" s="162"/>
      <c r="T50" s="166"/>
    </row>
    <row r="51" customFormat="false" ht="12.75" hidden="false" customHeight="true" outlineLevel="0" collapsed="false">
      <c r="A51" s="160"/>
      <c r="B51" s="167" t="s">
        <v>27</v>
      </c>
      <c r="C51" s="167"/>
      <c r="D51" s="167"/>
      <c r="E51" s="165"/>
      <c r="F51" s="168" t="s">
        <v>16</v>
      </c>
      <c r="G51" s="168"/>
      <c r="H51" s="169" t="n">
        <v>1</v>
      </c>
      <c r="I51" s="169" t="n">
        <v>2</v>
      </c>
      <c r="J51" s="169" t="n">
        <v>3</v>
      </c>
      <c r="K51" s="169" t="n">
        <v>4</v>
      </c>
      <c r="L51" s="169" t="n">
        <v>5</v>
      </c>
      <c r="M51" s="169" t="n">
        <v>6</v>
      </c>
    </row>
    <row r="52" customFormat="false" ht="12.75" hidden="false" customHeight="true" outlineLevel="0" collapsed="false">
      <c r="A52" s="160"/>
      <c r="B52" s="170" t="s">
        <v>68</v>
      </c>
      <c r="C52" s="170" t="s">
        <v>30</v>
      </c>
      <c r="D52" s="171" t="s">
        <v>31</v>
      </c>
      <c r="E52" s="172"/>
      <c r="F52" s="168" t="s">
        <v>37</v>
      </c>
      <c r="G52" s="168"/>
      <c r="H52" s="173" t="n">
        <f aca="false">COUNTIF(Z12:Z46,1)</f>
        <v>0</v>
      </c>
      <c r="I52" s="173" t="n">
        <f aca="false">COUNTIF(Z12:Z46,2)</f>
        <v>0</v>
      </c>
      <c r="J52" s="173" t="n">
        <f aca="false">COUNTIF(Z12:Z46,3)</f>
        <v>0</v>
      </c>
      <c r="K52" s="173" t="n">
        <f aca="false">COUNTIF(Z12:Z46,4)</f>
        <v>0</v>
      </c>
      <c r="L52" s="173" t="n">
        <f aca="false">COUNTIF(Z12:Z46,5)</f>
        <v>0</v>
      </c>
      <c r="M52" s="173" t="n">
        <f aca="false">COUNTIF(Z12:Z46,6)</f>
        <v>0</v>
      </c>
    </row>
    <row r="53" customFormat="false" ht="12.75" hidden="false" customHeight="true" outlineLevel="0" collapsed="false">
      <c r="A53" s="160"/>
      <c r="B53" s="174" t="str">
        <f aca="false">IF([5]Jahrgangsstufentest!B53="","",[5]Jahrgangsstufentest!B53)</f>
        <v/>
      </c>
      <c r="C53" s="174" t="str">
        <f aca="false">IF([5]Jahrgangsstufentest!C53="","",[5]Jahrgangsstufentest!C53)</f>
        <v/>
      </c>
      <c r="D53" s="174" t="str">
        <f aca="false">IF([5]Jahrgangsstufentest!D53="","",[5]Jahrgangsstufentest!D53)</f>
        <v/>
      </c>
      <c r="E53" s="172"/>
      <c r="L53" s="175"/>
      <c r="M53" s="175"/>
      <c r="O53" s="176"/>
      <c r="P53" s="177"/>
      <c r="Q53" s="177"/>
      <c r="R53" s="177"/>
      <c r="S53" s="177"/>
      <c r="T53" s="166"/>
    </row>
    <row r="54" customFormat="false" ht="11.25" hidden="false" customHeight="true" outlineLevel="0" collapsed="false">
      <c r="A54" s="160"/>
      <c r="B54" s="178" t="n">
        <f aca="false">COUNTIF(B53,"x")</f>
        <v>0</v>
      </c>
      <c r="C54" s="178" t="n">
        <f aca="false">COUNTIF(C53,"x")</f>
        <v>0</v>
      </c>
      <c r="D54" s="178" t="n">
        <f aca="false">COUNTIF(D53,"x")</f>
        <v>0</v>
      </c>
      <c r="E54" s="172"/>
      <c r="F54" s="168" t="s">
        <v>69</v>
      </c>
      <c r="G54" s="168"/>
      <c r="H54" s="168"/>
      <c r="I54" s="179" t="str">
        <f aca="false">Z47</f>
        <v/>
      </c>
      <c r="J54" s="179"/>
      <c r="L54" s="175"/>
      <c r="M54" s="175"/>
      <c r="O54" s="177"/>
      <c r="P54" s="177"/>
      <c r="Q54" s="177"/>
      <c r="R54" s="177"/>
      <c r="S54" s="177"/>
      <c r="T54" s="166"/>
    </row>
    <row r="55" customFormat="false" ht="12.75" hidden="false" customHeight="true" outlineLevel="0" collapsed="false">
      <c r="B55" s="180" t="s">
        <v>32</v>
      </c>
      <c r="C55" s="180"/>
      <c r="D55" s="180"/>
      <c r="E55" s="172"/>
      <c r="F55" s="168"/>
      <c r="G55" s="168"/>
      <c r="H55" s="168"/>
      <c r="I55" s="179"/>
      <c r="J55" s="179"/>
      <c r="P55" s="177"/>
      <c r="Q55" s="177"/>
      <c r="R55" s="177"/>
      <c r="S55" s="177"/>
      <c r="T55" s="166"/>
    </row>
    <row r="56" customFormat="false" ht="12.75" hidden="false" customHeight="true" outlineLevel="0" collapsed="false">
      <c r="B56" s="170" t="s">
        <v>33</v>
      </c>
      <c r="C56" s="170" t="s">
        <v>34</v>
      </c>
      <c r="D56" s="171" t="s">
        <v>35</v>
      </c>
      <c r="E56" s="172"/>
      <c r="O56" s="177"/>
      <c r="P56" s="177"/>
      <c r="Q56" s="177"/>
      <c r="R56" s="177"/>
      <c r="S56" s="177"/>
      <c r="T56" s="166"/>
    </row>
    <row r="57" customFormat="false" ht="12.75" hidden="false" customHeight="true" outlineLevel="0" collapsed="false">
      <c r="B57" s="174" t="str">
        <f aca="false">IF([5]Jahrgangsstufentest!B57="","",[5]Jahrgangsstufentest!B57)</f>
        <v/>
      </c>
      <c r="C57" s="174" t="str">
        <f aca="false">IF([5]Jahrgangsstufentest!C57="","",[5]Jahrgangsstufentest!C57)</f>
        <v/>
      </c>
      <c r="D57" s="174" t="str">
        <f aca="false">IF([5]Jahrgangsstufentest!D57="","",[5]Jahrgangsstufentest!D57)</f>
        <v/>
      </c>
      <c r="E57" s="172"/>
      <c r="F57" s="172"/>
      <c r="G57" s="172"/>
      <c r="H57" s="172"/>
      <c r="I57" s="172"/>
      <c r="J57" s="175"/>
      <c r="K57" s="175"/>
      <c r="L57" s="175"/>
      <c r="M57" s="175"/>
      <c r="T57" s="166"/>
    </row>
    <row r="58" customFormat="false" ht="11.25" hidden="false" customHeight="true" outlineLevel="0" collapsed="false">
      <c r="A58" s="181"/>
      <c r="B58" s="182" t="n">
        <f aca="false">COUNTIF(B57,"x")</f>
        <v>0</v>
      </c>
      <c r="C58" s="182" t="n">
        <f aca="false">COUNTIF(C57,"x")</f>
        <v>0</v>
      </c>
      <c r="D58" s="182" t="n">
        <f aca="false">COUNTIF(D57,"x")</f>
        <v>0</v>
      </c>
      <c r="E58" s="181"/>
      <c r="K58" s="175"/>
      <c r="L58" s="175"/>
      <c r="M58" s="175"/>
      <c r="T58" s="166"/>
    </row>
    <row r="59" customFormat="false" ht="12.75" hidden="false" customHeight="true" outlineLevel="0" collapsed="false">
      <c r="A59" s="181"/>
      <c r="B59" s="183" t="s">
        <v>70</v>
      </c>
      <c r="C59" s="183"/>
      <c r="D59" s="183"/>
      <c r="E59" s="181"/>
      <c r="T59" s="166"/>
    </row>
    <row r="60" customFormat="false" ht="12.75" hidden="false" customHeight="true" outlineLevel="0" collapsed="false">
      <c r="B60" s="183"/>
      <c r="C60" s="183"/>
      <c r="D60" s="183"/>
      <c r="F60" s="172"/>
      <c r="G60" s="172"/>
      <c r="H60" s="172"/>
      <c r="I60" s="172"/>
      <c r="P60" s="160"/>
      <c r="T60" s="166"/>
    </row>
    <row r="61" customFormat="false" ht="12.75" hidden="false" customHeight="true" outlineLevel="0" collapsed="false">
      <c r="F61" s="172"/>
      <c r="G61" s="172"/>
      <c r="H61" s="172"/>
      <c r="I61" s="172"/>
      <c r="P61" s="160"/>
      <c r="T61" s="166"/>
    </row>
    <row r="62" customFormat="false" ht="22.5" hidden="false" customHeight="true" outlineLevel="0" collapsed="false">
      <c r="B62" s="181"/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81"/>
      <c r="N62" s="181"/>
      <c r="O62" s="181"/>
      <c r="P62" s="181"/>
      <c r="Q62" s="181"/>
      <c r="R62" s="181"/>
      <c r="S62" s="181"/>
      <c r="T62" s="181"/>
      <c r="U62" s="181"/>
      <c r="V62" s="181"/>
      <c r="W62" s="181"/>
      <c r="X62" s="181"/>
    </row>
    <row r="63" customFormat="false" ht="12.75" hidden="false" customHeight="true" outlineLevel="0" collapsed="false">
      <c r="B63" s="181"/>
      <c r="C63" s="181"/>
      <c r="D63" s="181"/>
      <c r="E63" s="181"/>
      <c r="F63" s="181"/>
      <c r="G63" s="181"/>
      <c r="H63" s="181"/>
      <c r="I63" s="181"/>
      <c r="J63" s="181"/>
      <c r="K63" s="181"/>
      <c r="L63" s="181"/>
      <c r="M63" s="181"/>
      <c r="N63" s="181"/>
      <c r="O63" s="181"/>
      <c r="P63" s="181"/>
      <c r="Q63" s="181"/>
      <c r="R63" s="181"/>
      <c r="S63" s="181"/>
      <c r="T63" s="181"/>
      <c r="U63" s="181"/>
      <c r="V63" s="181"/>
      <c r="W63" s="181"/>
      <c r="X63" s="181"/>
    </row>
    <row r="64" customFormat="false" ht="12.75" hidden="false" customHeight="true" outlineLevel="0" collapsed="false">
      <c r="B64" s="181"/>
      <c r="C64" s="181"/>
      <c r="D64" s="181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81"/>
      <c r="P64" s="181"/>
      <c r="Q64" s="181"/>
      <c r="R64" s="181"/>
      <c r="S64" s="181"/>
      <c r="T64" s="181"/>
      <c r="U64" s="181"/>
      <c r="V64" s="181"/>
      <c r="W64" s="181"/>
      <c r="X64" s="181"/>
    </row>
    <row r="65" customFormat="false" ht="15" hidden="false" customHeight="false" outlineLevel="0" collapsed="false">
      <c r="A65" s="166"/>
      <c r="B65" s="181"/>
      <c r="C65" s="181"/>
      <c r="D65" s="181"/>
      <c r="E65" s="181"/>
      <c r="F65" s="181"/>
      <c r="G65" s="181"/>
      <c r="H65" s="181"/>
      <c r="I65" s="181"/>
      <c r="J65" s="181"/>
      <c r="K65" s="181"/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</row>
    <row r="66" customFormat="false" ht="15" hidden="false" customHeight="false" outlineLevel="0" collapsed="false">
      <c r="A66" s="166"/>
      <c r="B66" s="181"/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</row>
    <row r="67" customFormat="false" ht="15" hidden="false" customHeight="false" outlineLevel="0" collapsed="false">
      <c r="A67" s="166"/>
      <c r="B67" s="181"/>
      <c r="C67" s="181"/>
      <c r="D67" s="181"/>
      <c r="E67" s="181"/>
      <c r="F67" s="181"/>
      <c r="G67" s="181"/>
      <c r="H67" s="181"/>
      <c r="I67" s="181"/>
      <c r="J67" s="181"/>
      <c r="K67" s="181"/>
      <c r="L67" s="181"/>
      <c r="M67" s="181"/>
      <c r="N67" s="181"/>
      <c r="O67" s="181"/>
      <c r="P67" s="181"/>
      <c r="Q67" s="181"/>
      <c r="R67" s="181"/>
      <c r="S67" s="181"/>
      <c r="T67" s="181"/>
      <c r="U67" s="181"/>
      <c r="V67" s="181"/>
      <c r="W67" s="181"/>
      <c r="X67" s="181"/>
    </row>
    <row r="68" customFormat="false" ht="15" hidden="false" customHeight="false" outlineLevel="0" collapsed="false">
      <c r="A68" s="166"/>
      <c r="B68" s="181"/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1"/>
      <c r="Q68" s="181"/>
      <c r="R68" s="181"/>
      <c r="S68" s="181"/>
      <c r="T68" s="181"/>
      <c r="U68" s="181"/>
      <c r="V68" s="181"/>
      <c r="W68" s="181"/>
      <c r="X68" s="181"/>
    </row>
    <row r="69" customFormat="false" ht="15" hidden="false" customHeight="true" outlineLevel="0" collapsed="false">
      <c r="A69" s="166"/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1"/>
      <c r="T69" s="181"/>
      <c r="U69" s="181"/>
      <c r="V69" s="181"/>
      <c r="W69" s="181"/>
      <c r="X69" s="181"/>
    </row>
    <row r="70" customFormat="false" ht="15" hidden="false" customHeight="false" outlineLevel="0" collapsed="false">
      <c r="A70" s="166"/>
      <c r="B70" s="181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181"/>
      <c r="T70" s="181"/>
      <c r="U70" s="181"/>
      <c r="V70" s="181"/>
      <c r="W70" s="181"/>
      <c r="X70" s="181"/>
    </row>
    <row r="71" customFormat="false" ht="15" hidden="false" customHeight="false" outlineLevel="0" collapsed="false">
      <c r="A71" s="166"/>
      <c r="B71" s="181"/>
      <c r="C71" s="181"/>
      <c r="D71" s="181"/>
      <c r="E71" s="181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  <c r="Q71" s="181"/>
      <c r="R71" s="181"/>
      <c r="S71" s="181"/>
      <c r="T71" s="181"/>
      <c r="U71" s="181"/>
      <c r="V71" s="181"/>
      <c r="W71" s="181"/>
      <c r="X71" s="181"/>
    </row>
    <row r="72" customFormat="false" ht="15" hidden="false" customHeight="false" outlineLevel="0" collapsed="false">
      <c r="A72" s="166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1"/>
      <c r="V72" s="181"/>
      <c r="W72" s="181"/>
      <c r="X72" s="181"/>
    </row>
    <row r="73" customFormat="false" ht="15" hidden="false" customHeight="false" outlineLevel="0" collapsed="false">
      <c r="A73" s="166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1"/>
      <c r="V73" s="181"/>
      <c r="W73" s="181"/>
      <c r="X73" s="181"/>
    </row>
    <row r="74" customFormat="false" ht="15" hidden="false" customHeight="false" outlineLevel="0" collapsed="false">
      <c r="A74" s="166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1"/>
      <c r="V74" s="181"/>
      <c r="W74" s="181"/>
      <c r="X74" s="181"/>
    </row>
    <row r="75" customFormat="false" ht="15" hidden="false" customHeight="false" outlineLevel="0" collapsed="false">
      <c r="A75" s="166"/>
      <c r="B75" s="181"/>
      <c r="C75" s="181"/>
      <c r="D75" s="181"/>
      <c r="E75" s="181"/>
      <c r="F75" s="181"/>
      <c r="G75" s="181"/>
      <c r="H75" s="181"/>
      <c r="I75" s="181"/>
      <c r="J75" s="181"/>
      <c r="K75" s="181"/>
      <c r="L75" s="181"/>
      <c r="M75" s="181"/>
      <c r="N75" s="181"/>
      <c r="O75" s="181"/>
      <c r="P75" s="181"/>
      <c r="Q75" s="181"/>
      <c r="R75" s="181"/>
      <c r="S75" s="181"/>
      <c r="T75" s="181"/>
      <c r="U75" s="181"/>
      <c r="V75" s="181"/>
      <c r="W75" s="181"/>
      <c r="X75" s="181"/>
    </row>
    <row r="76" customFormat="false" ht="15" hidden="false" customHeight="false" outlineLevel="0" collapsed="false">
      <c r="A76" s="166"/>
      <c r="B76" s="166"/>
      <c r="C76" s="166"/>
      <c r="D76" s="166"/>
      <c r="E76" s="166"/>
      <c r="F76" s="166"/>
      <c r="G76" s="166"/>
      <c r="H76" s="166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</row>
    <row r="77" customFormat="false" ht="15" hidden="false" customHeight="false" outlineLevel="0" collapsed="false">
      <c r="A77" s="166"/>
      <c r="B77" s="166"/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66"/>
      <c r="N77" s="166"/>
      <c r="O77" s="166"/>
      <c r="P77" s="166"/>
      <c r="Q77" s="166"/>
      <c r="R77" s="166"/>
      <c r="S77" s="166"/>
      <c r="T77" s="166"/>
    </row>
    <row r="78" customFormat="false" ht="15" hidden="false" customHeight="false" outlineLevel="0" collapsed="false">
      <c r="A78" s="166"/>
      <c r="B78" s="166"/>
      <c r="C78" s="166"/>
      <c r="D78" s="166"/>
      <c r="E78" s="166"/>
      <c r="F78" s="166"/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6"/>
      <c r="T78" s="166"/>
    </row>
    <row r="79" customFormat="false" ht="15" hidden="false" customHeight="false" outlineLevel="0" collapsed="false">
      <c r="A79" s="166"/>
      <c r="B79" s="166"/>
      <c r="C79" s="166"/>
      <c r="D79" s="166"/>
      <c r="E79" s="166"/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166"/>
      <c r="Q79" s="166"/>
      <c r="R79" s="166"/>
      <c r="S79" s="166"/>
      <c r="T79" s="166"/>
    </row>
    <row r="80" customFormat="false" ht="15" hidden="false" customHeight="false" outlineLevel="0" collapsed="false">
      <c r="A80" s="166"/>
      <c r="B80" s="166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166"/>
      <c r="O80" s="166"/>
      <c r="P80" s="166"/>
      <c r="Q80" s="166"/>
      <c r="R80" s="166"/>
      <c r="S80" s="166"/>
      <c r="T80" s="166"/>
    </row>
    <row r="81" customFormat="false" ht="15" hidden="false" customHeight="false" outlineLevel="0" collapsed="false">
      <c r="A81" s="166"/>
      <c r="B81" s="166"/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  <c r="T81" s="166"/>
    </row>
    <row r="82" customFormat="false" ht="15" hidden="false" customHeight="false" outlineLevel="0" collapsed="false">
      <c r="A82" s="166"/>
      <c r="B82" s="166"/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/>
      <c r="T82" s="166"/>
    </row>
    <row r="83" customFormat="false" ht="15" hidden="false" customHeight="false" outlineLevel="0" collapsed="false">
      <c r="A83" s="166"/>
      <c r="B83" s="166"/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  <c r="T83" s="166"/>
    </row>
    <row r="84" customFormat="false" ht="15" hidden="false" customHeight="false" outlineLevel="0" collapsed="false">
      <c r="A84" s="166"/>
      <c r="B84" s="166"/>
      <c r="C84" s="166"/>
      <c r="D84" s="166"/>
      <c r="E84" s="166"/>
      <c r="F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  <c r="T84" s="166"/>
    </row>
    <row r="85" customFormat="false" ht="15" hidden="false" customHeight="false" outlineLevel="0" collapsed="false">
      <c r="A85" s="166"/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166"/>
      <c r="O85" s="166"/>
      <c r="P85" s="166"/>
      <c r="Q85" s="166"/>
      <c r="R85" s="166"/>
      <c r="S85" s="166"/>
      <c r="T85" s="166"/>
    </row>
    <row r="86" customFormat="false" ht="15" hidden="false" customHeight="false" outlineLevel="0" collapsed="false">
      <c r="A86" s="166"/>
      <c r="B86" s="166"/>
      <c r="C86" s="166"/>
      <c r="D86" s="166"/>
      <c r="E86" s="166"/>
      <c r="F86" s="166"/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66"/>
      <c r="R86" s="166"/>
      <c r="S86" s="166"/>
      <c r="T86" s="166"/>
    </row>
    <row r="87" customFormat="false" ht="15" hidden="false" customHeight="false" outlineLevel="0" collapsed="false">
      <c r="A87" s="166"/>
      <c r="B87" s="166"/>
      <c r="C87" s="166"/>
      <c r="D87" s="166"/>
      <c r="E87" s="166"/>
      <c r="F87" s="166"/>
      <c r="G87" s="166"/>
      <c r="H87" s="166"/>
      <c r="I87" s="166"/>
      <c r="J87" s="166"/>
      <c r="K87" s="166"/>
      <c r="L87" s="166"/>
      <c r="M87" s="166"/>
      <c r="N87" s="166"/>
      <c r="O87" s="166"/>
      <c r="P87" s="166"/>
      <c r="Q87" s="166"/>
      <c r="R87" s="166"/>
      <c r="S87" s="166"/>
      <c r="T87" s="166"/>
    </row>
    <row r="88" customFormat="false" ht="15" hidden="false" customHeight="false" outlineLevel="0" collapsed="false">
      <c r="A88" s="166"/>
      <c r="B88" s="166"/>
      <c r="C88" s="166"/>
      <c r="D88" s="166"/>
      <c r="E88" s="166"/>
      <c r="F88" s="166"/>
      <c r="G88" s="166"/>
      <c r="H88" s="166"/>
      <c r="I88" s="166"/>
      <c r="J88" s="166"/>
      <c r="K88" s="166"/>
      <c r="L88" s="166"/>
      <c r="M88" s="166"/>
      <c r="N88" s="166"/>
      <c r="O88" s="166"/>
      <c r="P88" s="166"/>
      <c r="Q88" s="166"/>
      <c r="R88" s="166"/>
      <c r="S88" s="166"/>
      <c r="T88" s="166"/>
    </row>
    <row r="89" customFormat="false" ht="15" hidden="false" customHeight="false" outlineLevel="0" collapsed="false">
      <c r="A89" s="166"/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66"/>
      <c r="R89" s="166"/>
      <c r="S89" s="166"/>
      <c r="T89" s="166"/>
    </row>
    <row r="90" customFormat="false" ht="15" hidden="false" customHeight="false" outlineLevel="0" collapsed="false">
      <c r="A90" s="166"/>
      <c r="B90" s="166"/>
      <c r="C90" s="166"/>
      <c r="D90" s="166"/>
      <c r="E90" s="166"/>
      <c r="F90" s="166"/>
      <c r="G90" s="166"/>
      <c r="H90" s="166"/>
      <c r="I90" s="166"/>
      <c r="J90" s="166"/>
      <c r="K90" s="166"/>
      <c r="L90" s="166"/>
      <c r="M90" s="166"/>
      <c r="N90" s="166"/>
      <c r="O90" s="166"/>
      <c r="P90" s="166"/>
      <c r="Q90" s="166"/>
      <c r="R90" s="166"/>
      <c r="S90" s="166"/>
      <c r="T90" s="166"/>
    </row>
    <row r="91" customFormat="false" ht="15" hidden="false" customHeight="false" outlineLevel="0" collapsed="false">
      <c r="A91" s="166"/>
      <c r="B91" s="166"/>
      <c r="C91" s="166"/>
      <c r="D91" s="166"/>
      <c r="E91" s="166"/>
      <c r="F91" s="166"/>
      <c r="G91" s="166"/>
      <c r="H91" s="166"/>
      <c r="I91" s="166"/>
      <c r="J91" s="166"/>
      <c r="K91" s="166"/>
      <c r="L91" s="166"/>
      <c r="M91" s="166"/>
      <c r="N91" s="166"/>
      <c r="O91" s="166"/>
      <c r="P91" s="166"/>
      <c r="Q91" s="166"/>
      <c r="R91" s="166"/>
      <c r="S91" s="166"/>
      <c r="T91" s="166"/>
    </row>
    <row r="92" customFormat="false" ht="15" hidden="false" customHeight="false" outlineLevel="0" collapsed="false">
      <c r="A92" s="166"/>
      <c r="B92" s="166"/>
      <c r="C92" s="166"/>
      <c r="D92" s="166"/>
      <c r="E92" s="166"/>
      <c r="F92" s="166"/>
      <c r="G92" s="166"/>
      <c r="H92" s="166"/>
      <c r="I92" s="166"/>
      <c r="J92" s="166"/>
      <c r="K92" s="166"/>
      <c r="L92" s="166"/>
      <c r="M92" s="166"/>
      <c r="N92" s="166"/>
      <c r="O92" s="166"/>
      <c r="P92" s="166"/>
      <c r="Q92" s="166"/>
      <c r="R92" s="166"/>
      <c r="S92" s="166"/>
      <c r="T92" s="166"/>
    </row>
    <row r="93" customFormat="false" ht="15" hidden="false" customHeight="false" outlineLevel="0" collapsed="false">
      <c r="A93" s="166"/>
      <c r="B93" s="166"/>
      <c r="C93" s="166"/>
      <c r="D93" s="166"/>
      <c r="E93" s="166"/>
      <c r="F93" s="166"/>
      <c r="G93" s="166"/>
      <c r="H93" s="166"/>
      <c r="I93" s="166"/>
      <c r="J93" s="166"/>
      <c r="K93" s="166"/>
      <c r="L93" s="166"/>
      <c r="M93" s="166"/>
      <c r="N93" s="166"/>
      <c r="O93" s="166"/>
      <c r="P93" s="166"/>
      <c r="Q93" s="166"/>
      <c r="R93" s="166"/>
      <c r="S93" s="166"/>
      <c r="T93" s="166"/>
    </row>
    <row r="94" customFormat="false" ht="15" hidden="false" customHeight="false" outlineLevel="0" collapsed="false">
      <c r="A94" s="166"/>
      <c r="B94" s="166"/>
      <c r="C94" s="166"/>
      <c r="D94" s="166"/>
      <c r="E94" s="166"/>
      <c r="F94" s="166"/>
      <c r="G94" s="166"/>
      <c r="H94" s="166"/>
      <c r="I94" s="166"/>
      <c r="J94" s="166"/>
      <c r="K94" s="166"/>
      <c r="L94" s="166"/>
      <c r="M94" s="166"/>
      <c r="N94" s="166"/>
      <c r="O94" s="166"/>
      <c r="P94" s="166"/>
      <c r="Q94" s="166"/>
      <c r="R94" s="166"/>
      <c r="S94" s="166"/>
      <c r="T94" s="166"/>
    </row>
    <row r="95" customFormat="false" ht="15" hidden="false" customHeight="false" outlineLevel="0" collapsed="false">
      <c r="A95" s="166"/>
      <c r="B95" s="166"/>
      <c r="C95" s="166"/>
      <c r="D95" s="166"/>
      <c r="E95" s="166"/>
      <c r="F95" s="166"/>
      <c r="G95" s="166"/>
      <c r="H95" s="166"/>
      <c r="I95" s="166"/>
      <c r="J95" s="166"/>
      <c r="K95" s="166"/>
      <c r="L95" s="166"/>
      <c r="M95" s="166"/>
      <c r="N95" s="166"/>
      <c r="O95" s="166"/>
      <c r="P95" s="166"/>
      <c r="Q95" s="166"/>
      <c r="R95" s="166"/>
      <c r="S95" s="166"/>
      <c r="T95" s="166"/>
    </row>
    <row r="96" customFormat="false" ht="15" hidden="false" customHeight="false" outlineLevel="0" collapsed="false">
      <c r="A96" s="166"/>
      <c r="B96" s="166"/>
      <c r="C96" s="166"/>
      <c r="D96" s="166"/>
      <c r="E96" s="166"/>
      <c r="F96" s="166"/>
      <c r="G96" s="166"/>
      <c r="H96" s="166"/>
      <c r="I96" s="166"/>
      <c r="J96" s="166"/>
      <c r="K96" s="166"/>
      <c r="L96" s="166"/>
      <c r="M96" s="166"/>
      <c r="N96" s="166"/>
      <c r="O96" s="166"/>
      <c r="P96" s="166"/>
      <c r="Q96" s="166"/>
      <c r="R96" s="166"/>
      <c r="S96" s="166"/>
      <c r="T96" s="166"/>
    </row>
    <row r="97" customFormat="false" ht="15" hidden="false" customHeight="false" outlineLevel="0" collapsed="false">
      <c r="A97" s="166"/>
      <c r="B97" s="166"/>
      <c r="C97" s="166"/>
      <c r="D97" s="166"/>
      <c r="E97" s="166"/>
      <c r="F97" s="166"/>
      <c r="G97" s="166"/>
      <c r="H97" s="166"/>
      <c r="I97" s="166"/>
      <c r="J97" s="166"/>
      <c r="K97" s="166"/>
      <c r="L97" s="166"/>
      <c r="M97" s="166"/>
      <c r="N97" s="166"/>
      <c r="O97" s="166"/>
      <c r="P97" s="166"/>
      <c r="Q97" s="166"/>
      <c r="R97" s="166"/>
      <c r="S97" s="166"/>
      <c r="T97" s="166"/>
    </row>
    <row r="98" customFormat="false" ht="15" hidden="false" customHeight="false" outlineLevel="0" collapsed="false">
      <c r="A98" s="166"/>
      <c r="B98" s="166"/>
      <c r="C98" s="166"/>
      <c r="D98" s="166"/>
      <c r="E98" s="166"/>
      <c r="F98" s="166"/>
      <c r="G98" s="166"/>
      <c r="H98" s="166"/>
      <c r="I98" s="166"/>
      <c r="J98" s="166"/>
      <c r="K98" s="166"/>
      <c r="L98" s="166"/>
      <c r="M98" s="166"/>
      <c r="N98" s="166"/>
      <c r="O98" s="166"/>
      <c r="P98" s="166"/>
      <c r="Q98" s="166"/>
      <c r="R98" s="166"/>
      <c r="S98" s="166"/>
      <c r="T98" s="166"/>
    </row>
    <row r="99" customFormat="false" ht="15" hidden="false" customHeight="false" outlineLevel="0" collapsed="false">
      <c r="A99" s="166"/>
      <c r="B99" s="166"/>
      <c r="C99" s="166"/>
      <c r="D99" s="166"/>
      <c r="E99" s="166"/>
      <c r="F99" s="166"/>
      <c r="G99" s="166"/>
      <c r="H99" s="166"/>
      <c r="I99" s="166"/>
      <c r="J99" s="166"/>
      <c r="K99" s="166"/>
      <c r="L99" s="166"/>
      <c r="M99" s="166"/>
      <c r="N99" s="166"/>
      <c r="O99" s="166"/>
      <c r="P99" s="166"/>
      <c r="Q99" s="166"/>
      <c r="R99" s="166"/>
      <c r="S99" s="166"/>
      <c r="T99" s="166"/>
    </row>
    <row r="100" customFormat="false" ht="15" hidden="false" customHeight="false" outlineLevel="0" collapsed="false">
      <c r="A100" s="166"/>
      <c r="B100" s="166"/>
      <c r="C100" s="166"/>
      <c r="D100" s="166"/>
      <c r="E100" s="166"/>
      <c r="F100" s="166"/>
      <c r="G100" s="166"/>
      <c r="H100" s="166"/>
      <c r="I100" s="166"/>
      <c r="J100" s="166"/>
      <c r="K100" s="166"/>
      <c r="L100" s="166"/>
      <c r="M100" s="166"/>
      <c r="N100" s="166"/>
      <c r="O100" s="166"/>
      <c r="P100" s="166"/>
      <c r="Q100" s="166"/>
      <c r="R100" s="166"/>
      <c r="S100" s="166"/>
      <c r="T100" s="166"/>
    </row>
    <row r="101" customFormat="false" ht="15" hidden="false" customHeight="false" outlineLevel="0" collapsed="false">
      <c r="A101" s="166"/>
      <c r="B101" s="166"/>
      <c r="C101" s="166"/>
      <c r="D101" s="166"/>
      <c r="E101" s="166"/>
      <c r="F101" s="166"/>
      <c r="G101" s="166"/>
      <c r="H101" s="166"/>
      <c r="I101" s="166"/>
      <c r="J101" s="166"/>
      <c r="K101" s="166"/>
      <c r="L101" s="166"/>
      <c r="M101" s="166"/>
      <c r="N101" s="166"/>
      <c r="O101" s="166"/>
      <c r="P101" s="166"/>
      <c r="Q101" s="166"/>
      <c r="R101" s="166"/>
      <c r="S101" s="166"/>
      <c r="T101" s="166"/>
    </row>
    <row r="102" customFormat="false" ht="15" hidden="false" customHeight="false" outlineLevel="0" collapsed="false">
      <c r="A102" s="166"/>
      <c r="B102" s="166"/>
      <c r="C102" s="166"/>
      <c r="D102" s="166"/>
      <c r="E102" s="166"/>
      <c r="F102" s="166"/>
      <c r="G102" s="166"/>
      <c r="H102" s="166"/>
      <c r="I102" s="166"/>
      <c r="J102" s="166"/>
      <c r="K102" s="166"/>
      <c r="L102" s="166"/>
      <c r="M102" s="166"/>
      <c r="N102" s="166"/>
      <c r="O102" s="166"/>
      <c r="P102" s="166"/>
      <c r="Q102" s="166"/>
      <c r="R102" s="166"/>
      <c r="S102" s="166"/>
      <c r="T102" s="166"/>
    </row>
    <row r="103" customFormat="false" ht="15" hidden="false" customHeight="false" outlineLevel="0" collapsed="false">
      <c r="A103" s="166"/>
      <c r="B103" s="166"/>
      <c r="C103" s="166"/>
      <c r="D103" s="166"/>
      <c r="E103" s="166"/>
      <c r="F103" s="166"/>
      <c r="G103" s="166"/>
      <c r="H103" s="166"/>
      <c r="I103" s="166"/>
      <c r="J103" s="166"/>
      <c r="K103" s="166"/>
      <c r="L103" s="166"/>
      <c r="M103" s="166"/>
      <c r="N103" s="166"/>
      <c r="O103" s="166"/>
      <c r="P103" s="166"/>
      <c r="Q103" s="166"/>
      <c r="R103" s="166"/>
      <c r="S103" s="166"/>
      <c r="T103" s="166"/>
    </row>
    <row r="104" customFormat="false" ht="15" hidden="false" customHeight="false" outlineLevel="0" collapsed="false">
      <c r="A104" s="166"/>
      <c r="B104" s="166"/>
      <c r="C104" s="166"/>
      <c r="D104" s="166"/>
      <c r="E104" s="166"/>
      <c r="F104" s="166"/>
      <c r="G104" s="166"/>
      <c r="H104" s="166"/>
      <c r="I104" s="166"/>
      <c r="J104" s="166"/>
      <c r="K104" s="166"/>
      <c r="L104" s="166"/>
      <c r="M104" s="166"/>
      <c r="N104" s="166"/>
      <c r="O104" s="166"/>
      <c r="P104" s="166"/>
      <c r="Q104" s="166"/>
      <c r="R104" s="166"/>
      <c r="S104" s="166"/>
      <c r="T104" s="166"/>
    </row>
    <row r="105" customFormat="false" ht="15" hidden="false" customHeight="false" outlineLevel="0" collapsed="false">
      <c r="A105" s="166"/>
      <c r="B105" s="166"/>
      <c r="C105" s="166"/>
      <c r="D105" s="166"/>
      <c r="E105" s="166"/>
      <c r="F105" s="166"/>
      <c r="G105" s="166"/>
      <c r="H105" s="166"/>
      <c r="I105" s="166"/>
      <c r="J105" s="166"/>
      <c r="K105" s="166"/>
      <c r="L105" s="166"/>
      <c r="M105" s="166"/>
      <c r="N105" s="166"/>
      <c r="O105" s="166"/>
      <c r="P105" s="166"/>
      <c r="Q105" s="166"/>
      <c r="R105" s="166"/>
      <c r="S105" s="166"/>
      <c r="T105" s="166"/>
    </row>
    <row r="106" customFormat="false" ht="15" hidden="false" customHeight="false" outlineLevel="0" collapsed="false">
      <c r="A106" s="166"/>
      <c r="B106" s="166"/>
      <c r="C106" s="166"/>
      <c r="D106" s="166"/>
      <c r="E106" s="166"/>
      <c r="F106" s="166"/>
      <c r="G106" s="166"/>
      <c r="H106" s="166"/>
      <c r="I106" s="166"/>
      <c r="J106" s="166"/>
      <c r="K106" s="166"/>
      <c r="L106" s="166"/>
      <c r="M106" s="166"/>
      <c r="N106" s="166"/>
      <c r="O106" s="166"/>
      <c r="P106" s="166"/>
      <c r="Q106" s="166"/>
      <c r="R106" s="166"/>
      <c r="S106" s="166"/>
      <c r="T106" s="166"/>
    </row>
    <row r="107" customFormat="false" ht="15" hidden="false" customHeight="false" outlineLevel="0" collapsed="false">
      <c r="A107" s="166"/>
      <c r="B107" s="166"/>
      <c r="C107" s="166"/>
      <c r="D107" s="166"/>
      <c r="E107" s="166"/>
      <c r="F107" s="166"/>
      <c r="G107" s="166"/>
      <c r="H107" s="166"/>
      <c r="I107" s="166"/>
      <c r="J107" s="166"/>
      <c r="K107" s="166"/>
      <c r="L107" s="166"/>
      <c r="M107" s="166"/>
      <c r="N107" s="166"/>
      <c r="O107" s="166"/>
      <c r="P107" s="166"/>
      <c r="Q107" s="166"/>
      <c r="R107" s="166"/>
      <c r="S107" s="166"/>
      <c r="T107" s="166"/>
    </row>
    <row r="108" customFormat="false" ht="15" hidden="false" customHeight="false" outlineLevel="0" collapsed="false">
      <c r="A108" s="166"/>
      <c r="B108" s="166"/>
      <c r="C108" s="166"/>
      <c r="D108" s="166"/>
      <c r="E108" s="166"/>
      <c r="F108" s="166"/>
      <c r="G108" s="166"/>
      <c r="H108" s="166"/>
      <c r="I108" s="166"/>
      <c r="J108" s="166"/>
      <c r="K108" s="166"/>
      <c r="L108" s="166"/>
      <c r="M108" s="166"/>
      <c r="N108" s="166"/>
      <c r="O108" s="166"/>
      <c r="P108" s="166"/>
      <c r="Q108" s="166"/>
      <c r="R108" s="166"/>
      <c r="S108" s="166"/>
      <c r="T108" s="166"/>
    </row>
    <row r="109" customFormat="false" ht="15" hidden="false" customHeight="false" outlineLevel="0" collapsed="false">
      <c r="A109" s="166"/>
      <c r="B109" s="166"/>
      <c r="C109" s="166"/>
      <c r="D109" s="166"/>
      <c r="E109" s="166"/>
      <c r="F109" s="166"/>
      <c r="G109" s="166"/>
      <c r="H109" s="166"/>
      <c r="I109" s="166"/>
      <c r="J109" s="166"/>
      <c r="K109" s="166"/>
      <c r="L109" s="166"/>
      <c r="M109" s="166"/>
      <c r="N109" s="166"/>
      <c r="O109" s="166"/>
      <c r="P109" s="166"/>
      <c r="Q109" s="166"/>
      <c r="R109" s="166"/>
      <c r="S109" s="166"/>
      <c r="T109" s="166"/>
    </row>
    <row r="110" customFormat="false" ht="15" hidden="false" customHeight="false" outlineLevel="0" collapsed="false">
      <c r="A110" s="166"/>
      <c r="B110" s="166"/>
      <c r="C110" s="166"/>
      <c r="D110" s="166"/>
      <c r="E110" s="166"/>
      <c r="F110" s="166"/>
      <c r="G110" s="166"/>
      <c r="H110" s="166"/>
      <c r="I110" s="166"/>
      <c r="J110" s="166"/>
      <c r="K110" s="166"/>
      <c r="L110" s="166"/>
      <c r="M110" s="166"/>
      <c r="N110" s="166"/>
      <c r="O110" s="166"/>
      <c r="P110" s="166"/>
      <c r="Q110" s="166"/>
      <c r="R110" s="166"/>
      <c r="S110" s="166"/>
      <c r="T110" s="166"/>
    </row>
  </sheetData>
  <sheetProtection sheet="true" password="c8f0" objects="true" scenarios="true" selectLockedCells="true" selectUnlockedCells="true"/>
  <mergeCells count="55">
    <mergeCell ref="A1:F1"/>
    <mergeCell ref="N1:Q1"/>
    <mergeCell ref="R1:T1"/>
    <mergeCell ref="A3:E3"/>
    <mergeCell ref="F3:H3"/>
    <mergeCell ref="I3:N3"/>
    <mergeCell ref="P3:V5"/>
    <mergeCell ref="A4:E4"/>
    <mergeCell ref="F4:H4"/>
    <mergeCell ref="I4:N4"/>
    <mergeCell ref="A5:E5"/>
    <mergeCell ref="F5:K5"/>
    <mergeCell ref="A7:C7"/>
    <mergeCell ref="Y7:Y11"/>
    <mergeCell ref="Z7:Z11"/>
    <mergeCell ref="AA7:AD8"/>
    <mergeCell ref="A8:C8"/>
    <mergeCell ref="B9:C9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AA10:AA11"/>
    <mergeCell ref="AB10:AB11"/>
    <mergeCell ref="AC10:AC11"/>
    <mergeCell ref="AD10:AD11"/>
    <mergeCell ref="A47:D47"/>
    <mergeCell ref="A48:D48"/>
    <mergeCell ref="B49:C49"/>
    <mergeCell ref="B51:D51"/>
    <mergeCell ref="F51:G51"/>
    <mergeCell ref="F52:G52"/>
    <mergeCell ref="F54:H55"/>
    <mergeCell ref="I54:J55"/>
    <mergeCell ref="B55:D55"/>
    <mergeCell ref="B59:D60"/>
  </mergeCells>
  <conditionalFormatting sqref="B51 N50:S50 D49:X49">
    <cfRule type="cellIs" priority="2" operator="equal" aboveAverage="0" equalAverage="0" bottom="0" percent="0" rank="0" text="" dxfId="53">
      <formula>"X"</formula>
    </cfRule>
  </conditionalFormatting>
  <conditionalFormatting sqref="A3:E3">
    <cfRule type="expression" priority="3" aboveAverage="0" equalAverage="0" bottom="0" percent="0" rank="0" text="" dxfId="54">
      <formula>COUNT($F$3)=0</formula>
    </cfRule>
  </conditionalFormatting>
  <conditionalFormatting sqref="I3">
    <cfRule type="cellIs" priority="4" operator="equal" aboveAverage="0" equalAverage="0" bottom="0" percent="0" rank="0" text="" dxfId="55">
      <formula>"Mehr Teilnehmer als Schüler!"</formula>
    </cfRule>
  </conditionalFormatting>
  <conditionalFormatting sqref="B55">
    <cfRule type="expression" priority="5" aboveAverage="0" equalAverage="0" bottom="0" percent="0" rank="0" text="" dxfId="56">
      <formula>COUNTIF($B$57:$F$57,"x")=1</formula>
    </cfRule>
  </conditionalFormatting>
  <conditionalFormatting sqref="B49">
    <cfRule type="expression" priority="6" aboveAverage="0" equalAverage="0" bottom="0" percent="0" rank="0" text="" dxfId="57">
      <formula>COUNTIF($D$49:$X$49,"X")&gt;0</formula>
    </cfRule>
  </conditionalFormatting>
  <conditionalFormatting sqref="A12:A46">
    <cfRule type="expression" priority="7" aboveAverage="0" equalAverage="0" bottom="0" percent="0" rank="0" text="" dxfId="58">
      <formula>COUNT(E12:M12)&gt;0</formula>
    </cfRule>
  </conditionalFormatting>
  <conditionalFormatting sqref="E12:X46">
    <cfRule type="expression" priority="8" aboveAverage="0" equalAverage="0" bottom="0" percent="0" rank="0" text="" dxfId="59">
      <formula>AND(E$8="",E12&lt;&gt;"")</formula>
    </cfRule>
    <cfRule type="expression" priority="9" aboveAverage="0" equalAverage="0" bottom="0" percent="0" rank="0" text="" dxfId="60">
      <formula>AND(E$8="III",$D12=2,E12&lt;&gt;"")</formula>
    </cfRule>
    <cfRule type="expression" priority="10" aboveAverage="0" equalAverage="0" bottom="0" percent="0" rank="0" text="" dxfId="61">
      <formula>AND(E$8="III",$D12=2)</formula>
    </cfRule>
  </conditionalFormatting>
  <conditionalFormatting sqref="B51">
    <cfRule type="expression" priority="11" aboveAverage="0" equalAverage="0" bottom="0" percent="0" rank="0" text="" dxfId="62">
      <formula>COUNTIF($B$53:$E$53,"x")=1</formula>
    </cfRule>
  </conditionalFormatting>
  <conditionalFormatting sqref="E12:X46 E10:X10">
    <cfRule type="expression" priority="12" aboveAverage="0" equalAverage="0" bottom="0" percent="0" rank="0" text="" dxfId="63">
      <formula>E$8=""</formula>
    </cfRule>
  </conditionalFormatting>
  <conditionalFormatting sqref="E10:X11">
    <cfRule type="expression" priority="13" aboveAverage="0" equalAverage="0" bottom="0" percent="0" rank="0" text="" dxfId="64">
      <formula>E$8="III"</formula>
    </cfRule>
  </conditionalFormatting>
  <dataValidations count="2">
    <dataValidation allowBlank="true" error="Falls eine Legasthenie vorliegt, bitte 2 eintragen, sonst 1." errorStyle="stop" operator="between" showDropDown="false" showErrorMessage="true" showInputMessage="false" sqref="D12:D46" type="whole">
      <formula1>1</formula1>
      <formula2>2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2:X46" type="whole">
      <formula1>0</formula1>
      <formula2>E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Y12" activeCellId="0" sqref="Y12:Y4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42"/>
    <col collapsed="false" customWidth="true" hidden="false" outlineLevel="0" max="4" min="4" style="0" width="9.41"/>
    <col collapsed="false" customWidth="true" hidden="false" outlineLevel="0" max="13" min="5" style="0" width="4.85"/>
    <col collapsed="false" customWidth="true" hidden="false" outlineLevel="0" max="14" min="14" style="0" width="4.56"/>
    <col collapsed="false" customWidth="true" hidden="false" outlineLevel="0" max="24" min="15" style="0" width="4.85"/>
    <col collapsed="false" customWidth="true" hidden="false" outlineLevel="0" max="30" min="27" style="0" width="10.56"/>
  </cols>
  <sheetData>
    <row r="1" s="104" customFormat="true" ht="24.95" hidden="false" customHeight="true" outlineLevel="0" collapsed="false">
      <c r="A1" s="97" t="s">
        <v>0</v>
      </c>
      <c r="B1" s="97"/>
      <c r="C1" s="97"/>
      <c r="D1" s="97"/>
      <c r="E1" s="97"/>
      <c r="F1" s="97"/>
      <c r="G1" s="98"/>
      <c r="H1" s="98"/>
      <c r="I1" s="98"/>
      <c r="J1" s="98"/>
      <c r="K1" s="98"/>
      <c r="L1" s="98"/>
      <c r="M1" s="98"/>
      <c r="N1" s="99" t="str">
        <f aca="false">[6]Jahrgangsstufentest!$O$1</f>
        <v>Deutsch</v>
      </c>
      <c r="O1" s="99"/>
      <c r="P1" s="99"/>
      <c r="Q1" s="99"/>
      <c r="R1" s="100" t="n">
        <f aca="false">[6]Jahrgangsstufentest!$R$1</f>
        <v>2012</v>
      </c>
      <c r="S1" s="100"/>
      <c r="T1" s="100"/>
      <c r="U1" s="101"/>
      <c r="V1" s="102"/>
      <c r="W1" s="102"/>
      <c r="X1" s="98"/>
      <c r="Y1" s="98"/>
      <c r="Z1" s="98"/>
      <c r="AA1" s="98"/>
      <c r="AB1" s="98"/>
      <c r="AC1" s="101" t="s">
        <v>52</v>
      </c>
      <c r="AD1" s="103" t="str">
        <f aca="false">[6]Jahrgangsstufentest!$AD$1</f>
        <v>6 f</v>
      </c>
    </row>
    <row r="2" customFormat="false" ht="15" hidden="false" customHeight="true" outlineLevel="0" collapsed="false">
      <c r="A2" s="109"/>
      <c r="B2" s="109"/>
      <c r="C2" s="109"/>
      <c r="D2" s="185" t="n">
        <f aca="false">COUNTIF(D12:D46,2)</f>
        <v>0</v>
      </c>
      <c r="E2" s="185"/>
      <c r="F2" s="185" t="n">
        <f aca="false">IF(F4&gt;0,1,0)</f>
        <v>0</v>
      </c>
      <c r="G2" s="185"/>
      <c r="H2" s="185"/>
      <c r="I2" s="109"/>
      <c r="J2" s="109"/>
      <c r="K2" s="109"/>
      <c r="L2" s="109"/>
      <c r="M2" s="109"/>
      <c r="N2" s="109"/>
      <c r="O2" s="109"/>
      <c r="P2" s="105"/>
      <c r="Q2" s="105"/>
      <c r="R2" s="105"/>
      <c r="S2" s="105"/>
      <c r="T2" s="110"/>
      <c r="U2" s="111"/>
      <c r="V2" s="111"/>
      <c r="W2" s="81"/>
      <c r="X2" s="81"/>
      <c r="Y2" s="81"/>
      <c r="Z2" s="81"/>
      <c r="AA2" s="81"/>
      <c r="AB2" s="81"/>
      <c r="AC2" s="81"/>
      <c r="AD2" s="81"/>
      <c r="AE2" s="81"/>
    </row>
    <row r="3" customFormat="false" ht="14.25" hidden="false" customHeight="true" outlineLevel="0" collapsed="false">
      <c r="A3" s="186" t="s">
        <v>53</v>
      </c>
      <c r="B3" s="186"/>
      <c r="C3" s="186"/>
      <c r="D3" s="186"/>
      <c r="E3" s="186"/>
      <c r="F3" s="187" t="n">
        <f aca="false">[6]Jahrgangsstufentest!$F$3</f>
        <v>0</v>
      </c>
      <c r="G3" s="187"/>
      <c r="H3" s="187"/>
      <c r="I3" s="114" t="str">
        <f aca="false">IF((F4-F3)&gt;0,"Mehr Teilnehmer als Schüler!","(einschließlich abwesender Schüler)")</f>
        <v>(einschließlich abwesender Schüler)</v>
      </c>
      <c r="J3" s="114"/>
      <c r="K3" s="114"/>
      <c r="L3" s="114"/>
      <c r="M3" s="114"/>
      <c r="N3" s="114"/>
      <c r="P3" s="115" t="s">
        <v>54</v>
      </c>
      <c r="Q3" s="115"/>
      <c r="R3" s="115"/>
      <c r="S3" s="115"/>
      <c r="T3" s="115"/>
      <c r="U3" s="115"/>
      <c r="V3" s="115"/>
    </row>
    <row r="4" customFormat="false" ht="14.25" hidden="false" customHeight="true" outlineLevel="0" collapsed="false">
      <c r="A4" s="116" t="s">
        <v>7</v>
      </c>
      <c r="B4" s="116"/>
      <c r="C4" s="116"/>
      <c r="D4" s="116"/>
      <c r="E4" s="116"/>
      <c r="F4" s="117" t="n">
        <f aca="false">MAX(A12:A46)</f>
        <v>0</v>
      </c>
      <c r="G4" s="117"/>
      <c r="H4" s="117"/>
      <c r="I4" s="118" t="s">
        <v>55</v>
      </c>
      <c r="J4" s="118"/>
      <c r="K4" s="118"/>
      <c r="L4" s="118"/>
      <c r="M4" s="118"/>
      <c r="N4" s="118"/>
      <c r="P4" s="115"/>
      <c r="Q4" s="115"/>
      <c r="R4" s="115"/>
      <c r="S4" s="115"/>
      <c r="T4" s="115"/>
      <c r="U4" s="115"/>
      <c r="V4" s="115"/>
    </row>
    <row r="5" customFormat="false" ht="14.25" hidden="false" customHeight="true" outlineLevel="0" collapsed="false">
      <c r="A5" s="188" t="s">
        <v>56</v>
      </c>
      <c r="B5" s="188"/>
      <c r="C5" s="188"/>
      <c r="D5" s="188"/>
      <c r="E5" s="188"/>
      <c r="F5" s="119" t="n">
        <f aca="false">[6]Jahrgangsstufentest!$F$5</f>
        <v>0</v>
      </c>
      <c r="G5" s="119"/>
      <c r="H5" s="119"/>
      <c r="I5" s="119"/>
      <c r="J5" s="119"/>
      <c r="K5" s="119"/>
      <c r="L5" s="120"/>
      <c r="M5" s="121"/>
      <c r="P5" s="115"/>
      <c r="Q5" s="115"/>
      <c r="R5" s="115"/>
      <c r="S5" s="115"/>
      <c r="T5" s="115"/>
      <c r="U5" s="115"/>
      <c r="V5" s="115"/>
    </row>
    <row r="6" s="123" customFormat="true" ht="15" hidden="false" customHeight="true" outlineLevel="0" collapsed="false">
      <c r="A6" s="122"/>
      <c r="B6" s="122"/>
      <c r="C6" s="122"/>
      <c r="D6" s="122"/>
      <c r="E6" s="108" t="n">
        <f aca="false">IF(E8="III",SUMIF($D$12:$D$46,"1",E12:E46),SUM(E12:E46))</f>
        <v>0</v>
      </c>
      <c r="F6" s="108" t="n">
        <f aca="false">IF(F8="III",SUMIF($D$12:$D$46,"1",F12:F46),SUM(F12:F46))</f>
        <v>0</v>
      </c>
      <c r="G6" s="108" t="n">
        <f aca="false">IF(G8="III",SUMIF($D$12:$D$46,"1",G12:G46),SUM(G12:G46))</f>
        <v>0</v>
      </c>
      <c r="H6" s="108" t="n">
        <f aca="false">IF(H8="III",SUMIF($D$12:$D$46,"1",H12:H46),SUM(H12:H46))</f>
        <v>0</v>
      </c>
      <c r="I6" s="108" t="n">
        <f aca="false">IF(I8="III",SUMIF($D$12:$D$46,"1",I12:I46),SUM(I12:I46))</f>
        <v>0</v>
      </c>
      <c r="J6" s="108" t="n">
        <f aca="false">IF(J8="III",SUMIF($D$12:$D$46,"1",J12:J46),SUM(J12:J46))</f>
        <v>0</v>
      </c>
      <c r="K6" s="108" t="n">
        <f aca="false">IF(K8="III",SUMIF($D$12:$D$46,"1",K12:K46),SUM(K12:K46))</f>
        <v>0</v>
      </c>
      <c r="L6" s="108" t="n">
        <f aca="false">IF(L8="III",SUMIF($D$12:$D$46,"1",L12:L46),SUM(L12:L46))</f>
        <v>0</v>
      </c>
      <c r="M6" s="108" t="n">
        <f aca="false">IF(M8="III",SUMIF($D$12:$D$46,"1",M12:M46),SUM(M12:M46))</f>
        <v>0</v>
      </c>
      <c r="N6" s="108" t="n">
        <f aca="false">IF(N8="III",SUMIF($D$12:$D$46,"1",N12:N46),SUM(N12:N46))</f>
        <v>0</v>
      </c>
      <c r="O6" s="108" t="n">
        <f aca="false">IF(O8="III",SUMIF($D$12:$D$46,"1",O12:O46),SUM(O12:O46))</f>
        <v>0</v>
      </c>
      <c r="P6" s="108" t="n">
        <f aca="false">IF(P8="III",SUMIF($D$12:$D$46,"1",P12:P46),SUM(P12:P46))</f>
        <v>0</v>
      </c>
      <c r="Q6" s="108" t="n">
        <f aca="false">IF(Q8="III",SUMIF($D$12:$D$46,"1",Q12:Q46),SUM(Q12:Q46))</f>
        <v>0</v>
      </c>
      <c r="R6" s="108" t="n">
        <f aca="false">IF(R8="III",SUMIF($D$12:$D$46,"1",R12:R46),SUM(R12:R46))</f>
        <v>0</v>
      </c>
      <c r="S6" s="108" t="n">
        <f aca="false">IF(S8="III",SUMIF($D$12:$D$46,"1",S12:S46),SUM(S12:S46))</f>
        <v>0</v>
      </c>
      <c r="T6" s="108" t="n">
        <f aca="false">IF(T8="III",SUMIF($D$12:$D$46,"1",T12:T46),SUM(T12:T46))</f>
        <v>0</v>
      </c>
      <c r="U6" s="108" t="n">
        <f aca="false">IF(U8="III",SUMIF($D$12:$D$46,"1",U12:U46),SUM(U12:U46))</f>
        <v>0</v>
      </c>
      <c r="V6" s="108" t="n">
        <f aca="false">IF(V8="III",SUMIF($D$12:$D$46,"1",V12:V46),SUM(V12:V46))</f>
        <v>0</v>
      </c>
      <c r="W6" s="108" t="n">
        <f aca="false">IF(W8="III",SUMIF($D$12:$D$46,"1",W12:W46),SUM(W12:W46))</f>
        <v>0</v>
      </c>
      <c r="X6" s="108" t="n">
        <f aca="false">IF(X8="III",SUMIF($D$12:$D$46,"1",X12:X46),SUM(X12:X46))</f>
        <v>0</v>
      </c>
      <c r="Y6" s="189"/>
    </row>
    <row r="7" customFormat="false" ht="12.75" hidden="false" customHeight="true" outlineLevel="0" collapsed="false">
      <c r="A7" s="124" t="s">
        <v>57</v>
      </c>
      <c r="B7" s="124"/>
      <c r="C7" s="124"/>
      <c r="D7" s="125"/>
      <c r="E7" s="126" t="n">
        <f aca="false">IF([6]Jahrgangsstufentest!E7="","",[6]Jahrgangsstufentest!E7)</f>
        <v>3</v>
      </c>
      <c r="F7" s="126" t="n">
        <f aca="false">IF([6]Jahrgangsstufentest!F7="","",[6]Jahrgangsstufentest!F7)</f>
        <v>6</v>
      </c>
      <c r="G7" s="126" t="n">
        <f aca="false">IF([6]Jahrgangsstufentest!G7="","",[6]Jahrgangsstufentest!G7)</f>
        <v>3</v>
      </c>
      <c r="H7" s="126" t="n">
        <f aca="false">IF([6]Jahrgangsstufentest!H7="","",[6]Jahrgangsstufentest!H7)</f>
        <v>3</v>
      </c>
      <c r="I7" s="126" t="n">
        <f aca="false">IF([6]Jahrgangsstufentest!I7="","",[6]Jahrgangsstufentest!I7)</f>
        <v>2</v>
      </c>
      <c r="J7" s="126" t="n">
        <f aca="false">IF([6]Jahrgangsstufentest!J7="","",[6]Jahrgangsstufentest!J7)</f>
        <v>5</v>
      </c>
      <c r="K7" s="126" t="n">
        <f aca="false">IF([6]Jahrgangsstufentest!K7="","",[6]Jahrgangsstufentest!K7)</f>
        <v>5</v>
      </c>
      <c r="L7" s="126" t="n">
        <f aca="false">IF([6]Jahrgangsstufentest!L7="","",[6]Jahrgangsstufentest!L7)</f>
        <v>3</v>
      </c>
      <c r="M7" s="126" t="n">
        <f aca="false">IF([6]Jahrgangsstufentest!M7="","",[6]Jahrgangsstufentest!M7)</f>
        <v>6</v>
      </c>
      <c r="N7" s="126" t="n">
        <f aca="false">IF([6]Jahrgangsstufentest!N7="","",[6]Jahrgangsstufentest!N7)</f>
        <v>3</v>
      </c>
      <c r="O7" s="126" t="n">
        <f aca="false">IF([6]Jahrgangsstufentest!O7="","",[6]Jahrgangsstufentest!O7)</f>
        <v>3</v>
      </c>
      <c r="P7" s="126" t="n">
        <f aca="false">IF([6]Jahrgangsstufentest!P7="","",[6]Jahrgangsstufentest!P7)</f>
        <v>3</v>
      </c>
      <c r="Q7" s="126" t="n">
        <f aca="false">IF([6]Jahrgangsstufentest!Q7="","",[6]Jahrgangsstufentest!Q7)</f>
        <v>2</v>
      </c>
      <c r="R7" s="126" t="n">
        <f aca="false">IF([6]Jahrgangsstufentest!R7="","",[6]Jahrgangsstufentest!R7)</f>
        <v>3</v>
      </c>
      <c r="S7" s="126" t="n">
        <f aca="false">IF([6]Jahrgangsstufentest!S7="","",[6]Jahrgangsstufentest!S7)</f>
        <v>4</v>
      </c>
      <c r="T7" s="126" t="n">
        <f aca="false">IF([6]Jahrgangsstufentest!T7="","",[6]Jahrgangsstufentest!T7)</f>
        <v>3</v>
      </c>
      <c r="U7" s="126" t="n">
        <f aca="false">IF([6]Jahrgangsstufentest!U7="","",[6]Jahrgangsstufentest!U7)</f>
        <v>3</v>
      </c>
      <c r="V7" s="126" t="str">
        <f aca="false">IF([6]Jahrgangsstufentest!V7="","",[6]Jahrgangsstufentest!V7)</f>
        <v/>
      </c>
      <c r="W7" s="126" t="str">
        <f aca="false">IF([6]Jahrgangsstufentest!W7="","",[6]Jahrgangsstufentest!W7)</f>
        <v/>
      </c>
      <c r="X7" s="126" t="str">
        <f aca="false">IF([6]Jahrgangsstufentest!X7="","",[6]Jahrgangsstufentest!X7)</f>
        <v/>
      </c>
      <c r="Y7" s="127" t="s">
        <v>14</v>
      </c>
      <c r="Z7" s="128" t="s">
        <v>16</v>
      </c>
      <c r="AA7" s="129" t="s">
        <v>58</v>
      </c>
      <c r="AB7" s="129"/>
      <c r="AC7" s="129"/>
      <c r="AD7" s="129"/>
    </row>
    <row r="8" customFormat="false" ht="12.75" hidden="false" customHeight="true" outlineLevel="0" collapsed="false">
      <c r="A8" s="130" t="s">
        <v>11</v>
      </c>
      <c r="B8" s="130"/>
      <c r="C8" s="130"/>
      <c r="D8" s="131"/>
      <c r="E8" s="126" t="str">
        <f aca="false">IF([6]Jahrgangsstufentest!E8="","",[6]Jahrgangsstufentest!E8)</f>
        <v>I</v>
      </c>
      <c r="F8" s="126" t="str">
        <f aca="false">IF([6]Jahrgangsstufentest!F8="","",[6]Jahrgangsstufentest!F8)</f>
        <v>I</v>
      </c>
      <c r="G8" s="126" t="str">
        <f aca="false">IF([6]Jahrgangsstufentest!G8="","",[6]Jahrgangsstufentest!G8)</f>
        <v>I</v>
      </c>
      <c r="H8" s="126" t="str">
        <f aca="false">IF([6]Jahrgangsstufentest!H8="","",[6]Jahrgangsstufentest!H8)</f>
        <v>I</v>
      </c>
      <c r="I8" s="126" t="str">
        <f aca="false">IF([6]Jahrgangsstufentest!I8="","",[6]Jahrgangsstufentest!I8)</f>
        <v>II</v>
      </c>
      <c r="J8" s="126" t="str">
        <f aca="false">IF([6]Jahrgangsstufentest!J8="","",[6]Jahrgangsstufentest!J8)</f>
        <v>II</v>
      </c>
      <c r="K8" s="126" t="str">
        <f aca="false">IF([6]Jahrgangsstufentest!K8="","",[6]Jahrgangsstufentest!K8)</f>
        <v>II</v>
      </c>
      <c r="L8" s="126" t="str">
        <f aca="false">IF([6]Jahrgangsstufentest!L8="","",[6]Jahrgangsstufentest!L8)</f>
        <v>II</v>
      </c>
      <c r="M8" s="126" t="str">
        <f aca="false">IF([6]Jahrgangsstufentest!M8="","",[6]Jahrgangsstufentest!M8)</f>
        <v>III</v>
      </c>
      <c r="N8" s="126" t="str">
        <f aca="false">IF([6]Jahrgangsstufentest!N8="","",[6]Jahrgangsstufentest!N8)</f>
        <v>III</v>
      </c>
      <c r="O8" s="126" t="str">
        <f aca="false">IF([6]Jahrgangsstufentest!O8="","",[6]Jahrgangsstufentest!O8)</f>
        <v>III</v>
      </c>
      <c r="P8" s="126" t="str">
        <f aca="false">IF([6]Jahrgangsstufentest!P8="","",[6]Jahrgangsstufentest!P8)</f>
        <v>III</v>
      </c>
      <c r="Q8" s="126" t="str">
        <f aca="false">IF([6]Jahrgangsstufentest!Q8="","",[6]Jahrgangsstufentest!Q8)</f>
        <v>IV</v>
      </c>
      <c r="R8" s="126" t="str">
        <f aca="false">IF([6]Jahrgangsstufentest!R8="","",[6]Jahrgangsstufentest!R8)</f>
        <v>IV</v>
      </c>
      <c r="S8" s="126" t="str">
        <f aca="false">IF([6]Jahrgangsstufentest!S8="","",[6]Jahrgangsstufentest!S8)</f>
        <v>IV</v>
      </c>
      <c r="T8" s="126" t="str">
        <f aca="false">IF([6]Jahrgangsstufentest!T8="","",[6]Jahrgangsstufentest!T8)</f>
        <v>IV</v>
      </c>
      <c r="U8" s="126" t="str">
        <f aca="false">IF([6]Jahrgangsstufentest!U8="","",[6]Jahrgangsstufentest!U8)</f>
        <v>IV</v>
      </c>
      <c r="V8" s="126" t="str">
        <f aca="false">IF([6]Jahrgangsstufentest!V8="","",[6]Jahrgangsstufentest!V8)</f>
        <v/>
      </c>
      <c r="W8" s="126" t="str">
        <f aca="false">IF([6]Jahrgangsstufentest!W8="","",[6]Jahrgangsstufentest!W8)</f>
        <v/>
      </c>
      <c r="X8" s="126" t="str">
        <f aca="false">IF([6]Jahrgangsstufentest!X8="","",[6]Jahrgangsstufentest!X8)</f>
        <v/>
      </c>
      <c r="Y8" s="127"/>
      <c r="Z8" s="128"/>
      <c r="AA8" s="129"/>
      <c r="AB8" s="129"/>
      <c r="AC8" s="129"/>
      <c r="AD8" s="129"/>
    </row>
    <row r="9" customFormat="false" ht="12.75" hidden="false" customHeight="true" outlineLevel="0" collapsed="false">
      <c r="A9" s="132"/>
      <c r="B9" s="133"/>
      <c r="C9" s="133"/>
      <c r="D9" s="134"/>
      <c r="E9" s="135" t="n">
        <f aca="false">IF([6]Jahrgangsstufentest!E9="","",[6]Jahrgangsstufentest!E9)</f>
        <v>1</v>
      </c>
      <c r="F9" s="135" t="n">
        <f aca="false">IF([6]Jahrgangsstufentest!F9="","",[6]Jahrgangsstufentest!F9)</f>
        <v>2</v>
      </c>
      <c r="G9" s="135" t="n">
        <f aca="false">IF([6]Jahrgangsstufentest!G9="","",[6]Jahrgangsstufentest!G9)</f>
        <v>3</v>
      </c>
      <c r="H9" s="135" t="n">
        <f aca="false">IF([6]Jahrgangsstufentest!H9="","",[6]Jahrgangsstufentest!H9)</f>
        <v>4</v>
      </c>
      <c r="I9" s="135" t="n">
        <f aca="false">IF([6]Jahrgangsstufentest!I9="","",[6]Jahrgangsstufentest!I9)</f>
        <v>5</v>
      </c>
      <c r="J9" s="135" t="n">
        <f aca="false">IF([6]Jahrgangsstufentest!J9="","",[6]Jahrgangsstufentest!J9)</f>
        <v>6</v>
      </c>
      <c r="K9" s="135" t="n">
        <f aca="false">IF([6]Jahrgangsstufentest!K9="","",[6]Jahrgangsstufentest!K9)</f>
        <v>7</v>
      </c>
      <c r="L9" s="135" t="n">
        <f aca="false">IF([6]Jahrgangsstufentest!L9="","",[6]Jahrgangsstufentest!L9)</f>
        <v>8</v>
      </c>
      <c r="M9" s="135" t="n">
        <f aca="false">IF([6]Jahrgangsstufentest!M9="","",[6]Jahrgangsstufentest!M9)</f>
        <v>9</v>
      </c>
      <c r="N9" s="135" t="n">
        <f aca="false">IF([6]Jahrgangsstufentest!N9="","",[6]Jahrgangsstufentest!N9)</f>
        <v>10</v>
      </c>
      <c r="O9" s="135" t="n">
        <f aca="false">IF([6]Jahrgangsstufentest!O9="","",[6]Jahrgangsstufentest!O9)</f>
        <v>11</v>
      </c>
      <c r="P9" s="135" t="n">
        <f aca="false">IF([6]Jahrgangsstufentest!P9="","",[6]Jahrgangsstufentest!P9)</f>
        <v>12</v>
      </c>
      <c r="Q9" s="135" t="n">
        <f aca="false">IF([6]Jahrgangsstufentest!Q9="","",[6]Jahrgangsstufentest!Q9)</f>
        <v>13</v>
      </c>
      <c r="R9" s="135" t="n">
        <f aca="false">IF([6]Jahrgangsstufentest!R9="","",[6]Jahrgangsstufentest!R9)</f>
        <v>14</v>
      </c>
      <c r="S9" s="135" t="n">
        <f aca="false">IF([6]Jahrgangsstufentest!S9="","",[6]Jahrgangsstufentest!S9)</f>
        <v>15</v>
      </c>
      <c r="T9" s="135" t="n">
        <f aca="false">IF([6]Jahrgangsstufentest!T9="","",[6]Jahrgangsstufentest!T9)</f>
        <v>16</v>
      </c>
      <c r="U9" s="135" t="n">
        <f aca="false">IF([6]Jahrgangsstufentest!U9="","",[6]Jahrgangsstufentest!U9)</f>
        <v>17</v>
      </c>
      <c r="V9" s="135" t="str">
        <f aca="false">IF([6]Jahrgangsstufentest!V9="","",[6]Jahrgangsstufentest!V9)</f>
        <v/>
      </c>
      <c r="W9" s="135" t="str">
        <f aca="false">IF([6]Jahrgangsstufentest!W9="","",[6]Jahrgangsstufentest!W9)</f>
        <v/>
      </c>
      <c r="X9" s="135" t="str">
        <f aca="false">IF([6]Jahrgangsstufentest!X9="","",[6]Jahrgangsstufentest!X9)</f>
        <v/>
      </c>
      <c r="Y9" s="127"/>
      <c r="Z9" s="128"/>
      <c r="AA9" s="136" t="s">
        <v>20</v>
      </c>
      <c r="AB9" s="136" t="s">
        <v>21</v>
      </c>
      <c r="AC9" s="136" t="s">
        <v>22</v>
      </c>
      <c r="AD9" s="136" t="s">
        <v>23</v>
      </c>
    </row>
    <row r="10" customFormat="false" ht="13.5" hidden="false" customHeight="true" outlineLevel="0" collapsed="false">
      <c r="A10" s="137"/>
      <c r="B10" s="138" t="s">
        <v>59</v>
      </c>
      <c r="C10" s="139" t="s">
        <v>60</v>
      </c>
      <c r="D10" s="140" t="s">
        <v>61</v>
      </c>
      <c r="E10" s="141" t="s">
        <v>62</v>
      </c>
      <c r="F10" s="141" t="s">
        <v>62</v>
      </c>
      <c r="G10" s="141" t="s">
        <v>62</v>
      </c>
      <c r="H10" s="141" t="s">
        <v>62</v>
      </c>
      <c r="I10" s="141" t="s">
        <v>62</v>
      </c>
      <c r="J10" s="141" t="s">
        <v>62</v>
      </c>
      <c r="K10" s="141" t="s">
        <v>62</v>
      </c>
      <c r="L10" s="141" t="s">
        <v>62</v>
      </c>
      <c r="M10" s="141" t="s">
        <v>62</v>
      </c>
      <c r="N10" s="141" t="s">
        <v>62</v>
      </c>
      <c r="O10" s="141" t="s">
        <v>62</v>
      </c>
      <c r="P10" s="141" t="s">
        <v>62</v>
      </c>
      <c r="Q10" s="141" t="s">
        <v>62</v>
      </c>
      <c r="R10" s="141" t="s">
        <v>62</v>
      </c>
      <c r="S10" s="141" t="s">
        <v>62</v>
      </c>
      <c r="T10" s="141" t="s">
        <v>62</v>
      </c>
      <c r="U10" s="141" t="s">
        <v>62</v>
      </c>
      <c r="V10" s="141" t="s">
        <v>62</v>
      </c>
      <c r="W10" s="141" t="s">
        <v>62</v>
      </c>
      <c r="X10" s="141" t="s">
        <v>62</v>
      </c>
      <c r="Y10" s="127"/>
      <c r="Z10" s="128"/>
      <c r="AA10" s="142" t="s">
        <v>63</v>
      </c>
      <c r="AB10" s="142" t="s">
        <v>64</v>
      </c>
      <c r="AC10" s="142" t="s">
        <v>65</v>
      </c>
      <c r="AD10" s="142" t="s">
        <v>66</v>
      </c>
    </row>
    <row r="11" customFormat="false" ht="13.5" hidden="false" customHeight="true" outlineLevel="0" collapsed="false">
      <c r="A11" s="137"/>
      <c r="B11" s="138"/>
      <c r="C11" s="139"/>
      <c r="D11" s="143" t="s">
        <v>67</v>
      </c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  <c r="Y11" s="127"/>
      <c r="Z11" s="128"/>
      <c r="AA11" s="142"/>
      <c r="AB11" s="142"/>
      <c r="AC11" s="142"/>
      <c r="AD11" s="142"/>
    </row>
    <row r="12" customFormat="false" ht="12.75" hidden="false" customHeight="true" outlineLevel="0" collapsed="false">
      <c r="A12" s="144" t="n">
        <f aca="false">IF(COUNT(E12:M12)&gt;0,A11+1,A11)</f>
        <v>0</v>
      </c>
      <c r="B12" s="145" t="str">
        <f aca="false">IF([6]Jahrgangsstufentest!B12="","",[6]Jahrgangsstufentest!B12)</f>
        <v/>
      </c>
      <c r="C12" s="145" t="str">
        <f aca="false">IF([6]Jahrgangsstufentest!C12="","",[6]Jahrgangsstufentest!C12)</f>
        <v/>
      </c>
      <c r="D12" s="146" t="str">
        <f aca="false">IF([6]Jahrgangsstufentest!D12="","",[6]Jahrgangsstufentest!D12)</f>
        <v/>
      </c>
      <c r="E12" s="147" t="str">
        <f aca="false">IF([6]Jahrgangsstufentest!E12="","",[6]Jahrgangsstufentest!E12)</f>
        <v/>
      </c>
      <c r="F12" s="147" t="str">
        <f aca="false">IF([6]Jahrgangsstufentest!F12="","",[6]Jahrgangsstufentest!F12)</f>
        <v/>
      </c>
      <c r="G12" s="147" t="str">
        <f aca="false">IF([6]Jahrgangsstufentest!G12="","",[6]Jahrgangsstufentest!G12)</f>
        <v/>
      </c>
      <c r="H12" s="147" t="str">
        <f aca="false">IF([6]Jahrgangsstufentest!H12="","",[6]Jahrgangsstufentest!H12)</f>
        <v/>
      </c>
      <c r="I12" s="147" t="str">
        <f aca="false">IF([6]Jahrgangsstufentest!I12="","",[6]Jahrgangsstufentest!I12)</f>
        <v/>
      </c>
      <c r="J12" s="147" t="str">
        <f aca="false">IF([6]Jahrgangsstufentest!J12="","",[6]Jahrgangsstufentest!J12)</f>
        <v/>
      </c>
      <c r="K12" s="147" t="str">
        <f aca="false">IF([6]Jahrgangsstufentest!K12="","",[6]Jahrgangsstufentest!K12)</f>
        <v/>
      </c>
      <c r="L12" s="147" t="str">
        <f aca="false">IF([6]Jahrgangsstufentest!L12="","",[6]Jahrgangsstufentest!L12)</f>
        <v/>
      </c>
      <c r="M12" s="147" t="str">
        <f aca="false">IF([6]Jahrgangsstufentest!M12="","",[6]Jahrgangsstufentest!M12)</f>
        <v/>
      </c>
      <c r="N12" s="147" t="str">
        <f aca="false">IF([6]Jahrgangsstufentest!N12="","",[6]Jahrgangsstufentest!N12)</f>
        <v/>
      </c>
      <c r="O12" s="147" t="str">
        <f aca="false">IF([6]Jahrgangsstufentest!O12="","",[6]Jahrgangsstufentest!O12)</f>
        <v/>
      </c>
      <c r="P12" s="147" t="str">
        <f aca="false">IF([6]Jahrgangsstufentest!P12="","",[6]Jahrgangsstufentest!P12)</f>
        <v/>
      </c>
      <c r="Q12" s="147" t="str">
        <f aca="false">IF([6]Jahrgangsstufentest!Q12="","",[6]Jahrgangsstufentest!Q12)</f>
        <v/>
      </c>
      <c r="R12" s="147" t="str">
        <f aca="false">IF([6]Jahrgangsstufentest!R12="","",[6]Jahrgangsstufentest!R12)</f>
        <v/>
      </c>
      <c r="S12" s="147" t="str">
        <f aca="false">IF([6]Jahrgangsstufentest!S12="","",[6]Jahrgangsstufentest!S12)</f>
        <v/>
      </c>
      <c r="T12" s="147" t="str">
        <f aca="false">IF([6]Jahrgangsstufentest!T12="","",[6]Jahrgangsstufentest!T12)</f>
        <v/>
      </c>
      <c r="U12" s="147" t="str">
        <f aca="false">IF([6]Jahrgangsstufentest!U12="","",[6]Jahrgangsstufentest!U12)</f>
        <v/>
      </c>
      <c r="V12" s="147" t="str">
        <f aca="false">IF([6]Jahrgangsstufentest!V12="","",[6]Jahrgangsstufentest!V12)</f>
        <v/>
      </c>
      <c r="W12" s="147" t="str">
        <f aca="false">IF([6]Jahrgangsstufentest!W12="","",[6]Jahrgangsstufentest!W12)</f>
        <v/>
      </c>
      <c r="X12" s="147" t="str">
        <f aca="false">IF([6]Jahrgangsstufentest!X12="","",[6]Jahrgangsstufentest!X12)</f>
        <v/>
      </c>
      <c r="Y12" s="148" t="str">
        <f aca="false">IF(COUNT(E12:X12)&gt;0,IF(D12=1,SUM(E12:X12),IF(D12=2,SUM(E12:X12)-SUMIF($E$8:$U$8,"III",E12:U12),"")),"")</f>
        <v/>
      </c>
      <c r="Z12" s="149" t="str">
        <f aca="false">IF(COUNT(E12:X12)&gt;0,IF(D12=1,IF(Y12&gt;50,1,IF(Y12&gt;41,2,IF(Y12&gt;34,3,IF(Y12&gt;27,4,IF(Y12&gt;20,5,6))))),IF(D12=2,IF(Y12&gt;37,1,IF(Y12&gt;31,2,IF(Y12&gt;26,3,IF(Y12&gt;20,4,IF(Y12&gt;15,5,6))))),"")),"")</f>
        <v/>
      </c>
      <c r="AA12" s="150" t="str">
        <f aca="false">IF(D12&lt;&gt;"",SUMIF($E$8:$U$8,$AA$9,E12:U12)/SUMIF($E$8:$U$8,"I",$E$7:$U$7),"")</f>
        <v/>
      </c>
      <c r="AB12" s="150" t="str">
        <f aca="false">IF(D12&lt;&gt;"",SUMIF($E$8:$U$8,$AB$9,E12:U12)/SUMIF($E$8:$U$8,"I",$E$7:$U$7),"")</f>
        <v/>
      </c>
      <c r="AC12" s="150" t="str">
        <f aca="false">IF(D12&lt;&gt;"",IF(D12&lt;&gt;2,SUMIF($E$8:$U$8,$AC$9,E12:U12)/SUMIF($E$8:$U$8,"I",$E$7:$U$7),""),"")</f>
        <v/>
      </c>
      <c r="AD12" s="150" t="str">
        <f aca="false">IF(D12&lt;&gt;"",SUMIF($E$8:$U$8,$AD$9,E12:U12)/SUMIF($E$8:$U$8,"I",$E$7:$U$7),"")</f>
        <v/>
      </c>
    </row>
    <row r="13" customFormat="false" ht="12.75" hidden="false" customHeight="true" outlineLevel="0" collapsed="false">
      <c r="A13" s="144" t="n">
        <f aca="false">IF(COUNT(E13:M13)&gt;0,A12+1,A12)</f>
        <v>0</v>
      </c>
      <c r="B13" s="145" t="str">
        <f aca="false">IF([6]Jahrgangsstufentest!B13="","",[6]Jahrgangsstufentest!B13)</f>
        <v/>
      </c>
      <c r="C13" s="145" t="str">
        <f aca="false">IF([6]Jahrgangsstufentest!C13="","",[6]Jahrgangsstufentest!C13)</f>
        <v/>
      </c>
      <c r="D13" s="146" t="str">
        <f aca="false">IF([6]Jahrgangsstufentest!D13="","",[6]Jahrgangsstufentest!D13)</f>
        <v/>
      </c>
      <c r="E13" s="147" t="str">
        <f aca="false">IF([6]Jahrgangsstufentest!E13="","",[6]Jahrgangsstufentest!E13)</f>
        <v/>
      </c>
      <c r="F13" s="147" t="str">
        <f aca="false">IF([6]Jahrgangsstufentest!F13="","",[6]Jahrgangsstufentest!F13)</f>
        <v/>
      </c>
      <c r="G13" s="147" t="str">
        <f aca="false">IF([6]Jahrgangsstufentest!G13="","",[6]Jahrgangsstufentest!G13)</f>
        <v/>
      </c>
      <c r="H13" s="147" t="str">
        <f aca="false">IF([6]Jahrgangsstufentest!H13="","",[6]Jahrgangsstufentest!H13)</f>
        <v/>
      </c>
      <c r="I13" s="147" t="str">
        <f aca="false">IF([6]Jahrgangsstufentest!I13="","",[6]Jahrgangsstufentest!I13)</f>
        <v/>
      </c>
      <c r="J13" s="147" t="str">
        <f aca="false">IF([6]Jahrgangsstufentest!J13="","",[6]Jahrgangsstufentest!J13)</f>
        <v/>
      </c>
      <c r="K13" s="147" t="str">
        <f aca="false">IF([6]Jahrgangsstufentest!K13="","",[6]Jahrgangsstufentest!K13)</f>
        <v/>
      </c>
      <c r="L13" s="147" t="str">
        <f aca="false">IF([6]Jahrgangsstufentest!L13="","",[6]Jahrgangsstufentest!L13)</f>
        <v/>
      </c>
      <c r="M13" s="147" t="str">
        <f aca="false">IF([6]Jahrgangsstufentest!M13="","",[6]Jahrgangsstufentest!M13)</f>
        <v/>
      </c>
      <c r="N13" s="147" t="str">
        <f aca="false">IF([6]Jahrgangsstufentest!N13="","",[6]Jahrgangsstufentest!N13)</f>
        <v/>
      </c>
      <c r="O13" s="147" t="str">
        <f aca="false">IF([6]Jahrgangsstufentest!O13="","",[6]Jahrgangsstufentest!O13)</f>
        <v/>
      </c>
      <c r="P13" s="147" t="str">
        <f aca="false">IF([6]Jahrgangsstufentest!P13="","",[6]Jahrgangsstufentest!P13)</f>
        <v/>
      </c>
      <c r="Q13" s="147" t="str">
        <f aca="false">IF([6]Jahrgangsstufentest!Q13="","",[6]Jahrgangsstufentest!Q13)</f>
        <v/>
      </c>
      <c r="R13" s="147" t="str">
        <f aca="false">IF([6]Jahrgangsstufentest!R13="","",[6]Jahrgangsstufentest!R13)</f>
        <v/>
      </c>
      <c r="S13" s="147" t="str">
        <f aca="false">IF([6]Jahrgangsstufentest!S13="","",[6]Jahrgangsstufentest!S13)</f>
        <v/>
      </c>
      <c r="T13" s="147" t="str">
        <f aca="false">IF([6]Jahrgangsstufentest!T13="","",[6]Jahrgangsstufentest!T13)</f>
        <v/>
      </c>
      <c r="U13" s="147" t="str">
        <f aca="false">IF([6]Jahrgangsstufentest!U13="","",[6]Jahrgangsstufentest!U13)</f>
        <v/>
      </c>
      <c r="V13" s="147" t="str">
        <f aca="false">IF([6]Jahrgangsstufentest!V13="","",[6]Jahrgangsstufentest!V13)</f>
        <v/>
      </c>
      <c r="W13" s="147" t="str">
        <f aca="false">IF([6]Jahrgangsstufentest!W13="","",[6]Jahrgangsstufentest!W13)</f>
        <v/>
      </c>
      <c r="X13" s="147" t="str">
        <f aca="false">IF([6]Jahrgangsstufentest!X13="","",[6]Jahrgangsstufentest!X13)</f>
        <v/>
      </c>
      <c r="Y13" s="148" t="str">
        <f aca="false">IF(COUNT(E13:X13)&gt;0,IF(D13=1,SUM(E13:X13),IF(D13=2,SUM(E13:X13)-SUMIF($E$8:$U$8,"III",E13:U13),"")),"")</f>
        <v/>
      </c>
      <c r="Z13" s="149" t="str">
        <f aca="false">IF(COUNT(E13:X13)&gt;0,IF(D13=1,IF(Y13&gt;50,1,IF(Y13&gt;41,2,IF(Y13&gt;34,3,IF(Y13&gt;27,4,IF(Y13&gt;20,5,6))))),IF(D13=2,IF(Y13&gt;37,1,IF(Y13&gt;31,2,IF(Y13&gt;26,3,IF(Y13&gt;20,4,IF(Y13&gt;15,5,6))))),"")),"")</f>
        <v/>
      </c>
      <c r="AA13" s="150" t="str">
        <f aca="false">IF(D13&lt;&gt;"",SUMIF($E$8:$U$8,$AA$9,E13:U13)/SUMIF($E$8:$U$8,"I",$E$7:$U$7),"")</f>
        <v/>
      </c>
      <c r="AB13" s="150" t="str">
        <f aca="false">IF(D13&lt;&gt;"",SUMIF($E$8:$U$8,$AB$9,E13:U13)/SUMIF($E$8:$U$8,"I",$E$7:$U$7),"")</f>
        <v/>
      </c>
      <c r="AC13" s="150" t="str">
        <f aca="false">IF(D13&lt;&gt;"",IF(D13&lt;&gt;2,SUMIF($E$8:$U$8,$AC$9,E13:U13)/SUMIF($E$8:$U$8,"I",$E$7:$U$7),""),"")</f>
        <v/>
      </c>
      <c r="AD13" s="150" t="str">
        <f aca="false">IF(D13&lt;&gt;"",SUMIF($E$8:$U$8,$AD$9,E13:U13)/SUMIF($E$8:$U$8,"I",$E$7:$U$7),"")</f>
        <v/>
      </c>
    </row>
    <row r="14" customFormat="false" ht="12.75" hidden="false" customHeight="true" outlineLevel="0" collapsed="false">
      <c r="A14" s="144" t="n">
        <f aca="false">IF(COUNT(E14:M14)&gt;0,A13+1,A13)</f>
        <v>0</v>
      </c>
      <c r="B14" s="145" t="str">
        <f aca="false">IF([6]Jahrgangsstufentest!B14="","",[6]Jahrgangsstufentest!B14)</f>
        <v/>
      </c>
      <c r="C14" s="145" t="str">
        <f aca="false">IF([6]Jahrgangsstufentest!C14="","",[6]Jahrgangsstufentest!C14)</f>
        <v/>
      </c>
      <c r="D14" s="146" t="str">
        <f aca="false">IF([6]Jahrgangsstufentest!D14="","",[6]Jahrgangsstufentest!D14)</f>
        <v/>
      </c>
      <c r="E14" s="147" t="str">
        <f aca="false">IF([6]Jahrgangsstufentest!E14="","",[6]Jahrgangsstufentest!E14)</f>
        <v/>
      </c>
      <c r="F14" s="147" t="str">
        <f aca="false">IF([6]Jahrgangsstufentest!F14="","",[6]Jahrgangsstufentest!F14)</f>
        <v/>
      </c>
      <c r="G14" s="147" t="str">
        <f aca="false">IF([6]Jahrgangsstufentest!G14="","",[6]Jahrgangsstufentest!G14)</f>
        <v/>
      </c>
      <c r="H14" s="147" t="str">
        <f aca="false">IF([6]Jahrgangsstufentest!H14="","",[6]Jahrgangsstufentest!H14)</f>
        <v/>
      </c>
      <c r="I14" s="147" t="str">
        <f aca="false">IF([6]Jahrgangsstufentest!I14="","",[6]Jahrgangsstufentest!I14)</f>
        <v/>
      </c>
      <c r="J14" s="147" t="str">
        <f aca="false">IF([6]Jahrgangsstufentest!J14="","",[6]Jahrgangsstufentest!J14)</f>
        <v/>
      </c>
      <c r="K14" s="147" t="str">
        <f aca="false">IF([6]Jahrgangsstufentest!K14="","",[6]Jahrgangsstufentest!K14)</f>
        <v/>
      </c>
      <c r="L14" s="147" t="str">
        <f aca="false">IF([6]Jahrgangsstufentest!L14="","",[6]Jahrgangsstufentest!L14)</f>
        <v/>
      </c>
      <c r="M14" s="147" t="str">
        <f aca="false">IF([6]Jahrgangsstufentest!M14="","",[6]Jahrgangsstufentest!M14)</f>
        <v/>
      </c>
      <c r="N14" s="147" t="str">
        <f aca="false">IF([6]Jahrgangsstufentest!N14="","",[6]Jahrgangsstufentest!N14)</f>
        <v/>
      </c>
      <c r="O14" s="147" t="str">
        <f aca="false">IF([6]Jahrgangsstufentest!O14="","",[6]Jahrgangsstufentest!O14)</f>
        <v/>
      </c>
      <c r="P14" s="147" t="str">
        <f aca="false">IF([6]Jahrgangsstufentest!P14="","",[6]Jahrgangsstufentest!P14)</f>
        <v/>
      </c>
      <c r="Q14" s="147" t="str">
        <f aca="false">IF([6]Jahrgangsstufentest!Q14="","",[6]Jahrgangsstufentest!Q14)</f>
        <v/>
      </c>
      <c r="R14" s="147" t="str">
        <f aca="false">IF([6]Jahrgangsstufentest!R14="","",[6]Jahrgangsstufentest!R14)</f>
        <v/>
      </c>
      <c r="S14" s="147" t="str">
        <f aca="false">IF([6]Jahrgangsstufentest!S14="","",[6]Jahrgangsstufentest!S14)</f>
        <v/>
      </c>
      <c r="T14" s="147" t="str">
        <f aca="false">IF([6]Jahrgangsstufentest!T14="","",[6]Jahrgangsstufentest!T14)</f>
        <v/>
      </c>
      <c r="U14" s="147" t="str">
        <f aca="false">IF([6]Jahrgangsstufentest!U14="","",[6]Jahrgangsstufentest!U14)</f>
        <v/>
      </c>
      <c r="V14" s="147" t="str">
        <f aca="false">IF([6]Jahrgangsstufentest!V14="","",[6]Jahrgangsstufentest!V14)</f>
        <v/>
      </c>
      <c r="W14" s="147" t="str">
        <f aca="false">IF([6]Jahrgangsstufentest!W14="","",[6]Jahrgangsstufentest!W14)</f>
        <v/>
      </c>
      <c r="X14" s="147" t="str">
        <f aca="false">IF([6]Jahrgangsstufentest!X14="","",[6]Jahrgangsstufentest!X14)</f>
        <v/>
      </c>
      <c r="Y14" s="148" t="str">
        <f aca="false">IF(COUNT(E14:X14)&gt;0,IF(D14=1,SUM(E14:X14),IF(D14=2,SUM(E14:X14)-SUMIF($E$8:$U$8,"III",E14:U14),"")),"")</f>
        <v/>
      </c>
      <c r="Z14" s="149" t="str">
        <f aca="false">IF(COUNT(E14:X14)&gt;0,IF(D14=1,IF(Y14&gt;50,1,IF(Y14&gt;41,2,IF(Y14&gt;34,3,IF(Y14&gt;27,4,IF(Y14&gt;20,5,6))))),IF(D14=2,IF(Y14&gt;37,1,IF(Y14&gt;31,2,IF(Y14&gt;26,3,IF(Y14&gt;20,4,IF(Y14&gt;15,5,6))))),"")),"")</f>
        <v/>
      </c>
      <c r="AA14" s="150" t="str">
        <f aca="false">IF(D14&lt;&gt;"",SUMIF($E$8:$U$8,$AA$9,E14:U14)/SUMIF($E$8:$U$8,"I",$E$7:$U$7),"")</f>
        <v/>
      </c>
      <c r="AB14" s="150" t="str">
        <f aca="false">IF(D14&lt;&gt;"",SUMIF($E$8:$U$8,$AB$9,E14:U14)/SUMIF($E$8:$U$8,"I",$E$7:$U$7),"")</f>
        <v/>
      </c>
      <c r="AC14" s="150" t="str">
        <f aca="false">IF(D14&lt;&gt;"",IF(D14&lt;&gt;2,SUMIF($E$8:$U$8,$AC$9,E14:U14)/SUMIF($E$8:$U$8,"I",$E$7:$U$7),""),"")</f>
        <v/>
      </c>
      <c r="AD14" s="150" t="str">
        <f aca="false">IF(D14&lt;&gt;"",SUMIF($E$8:$U$8,$AD$9,E14:U14)/SUMIF($E$8:$U$8,"I",$E$7:$U$7),"")</f>
        <v/>
      </c>
    </row>
    <row r="15" customFormat="false" ht="12.75" hidden="false" customHeight="true" outlineLevel="0" collapsed="false">
      <c r="A15" s="144" t="n">
        <f aca="false">IF(COUNT(E15:M15)&gt;0,A14+1,A14)</f>
        <v>0</v>
      </c>
      <c r="B15" s="145" t="str">
        <f aca="false">IF([6]Jahrgangsstufentest!B15="","",[6]Jahrgangsstufentest!B15)</f>
        <v/>
      </c>
      <c r="C15" s="145" t="str">
        <f aca="false">IF([6]Jahrgangsstufentest!C15="","",[6]Jahrgangsstufentest!C15)</f>
        <v/>
      </c>
      <c r="D15" s="146" t="str">
        <f aca="false">IF([6]Jahrgangsstufentest!D15="","",[6]Jahrgangsstufentest!D15)</f>
        <v/>
      </c>
      <c r="E15" s="147" t="str">
        <f aca="false">IF([6]Jahrgangsstufentest!E15="","",[6]Jahrgangsstufentest!E15)</f>
        <v/>
      </c>
      <c r="F15" s="147" t="str">
        <f aca="false">IF([6]Jahrgangsstufentest!F15="","",[6]Jahrgangsstufentest!F15)</f>
        <v/>
      </c>
      <c r="G15" s="147" t="str">
        <f aca="false">IF([6]Jahrgangsstufentest!G15="","",[6]Jahrgangsstufentest!G15)</f>
        <v/>
      </c>
      <c r="H15" s="147" t="str">
        <f aca="false">IF([6]Jahrgangsstufentest!H15="","",[6]Jahrgangsstufentest!H15)</f>
        <v/>
      </c>
      <c r="I15" s="147" t="str">
        <f aca="false">IF([6]Jahrgangsstufentest!I15="","",[6]Jahrgangsstufentest!I15)</f>
        <v/>
      </c>
      <c r="J15" s="147" t="str">
        <f aca="false">IF([6]Jahrgangsstufentest!J15="","",[6]Jahrgangsstufentest!J15)</f>
        <v/>
      </c>
      <c r="K15" s="147" t="str">
        <f aca="false">IF([6]Jahrgangsstufentest!K15="","",[6]Jahrgangsstufentest!K15)</f>
        <v/>
      </c>
      <c r="L15" s="147" t="str">
        <f aca="false">IF([6]Jahrgangsstufentest!L15="","",[6]Jahrgangsstufentest!L15)</f>
        <v/>
      </c>
      <c r="M15" s="147" t="str">
        <f aca="false">IF([6]Jahrgangsstufentest!M15="","",[6]Jahrgangsstufentest!M15)</f>
        <v/>
      </c>
      <c r="N15" s="147" t="str">
        <f aca="false">IF([6]Jahrgangsstufentest!N15="","",[6]Jahrgangsstufentest!N15)</f>
        <v/>
      </c>
      <c r="O15" s="147" t="str">
        <f aca="false">IF([6]Jahrgangsstufentest!O15="","",[6]Jahrgangsstufentest!O15)</f>
        <v/>
      </c>
      <c r="P15" s="147" t="str">
        <f aca="false">IF([6]Jahrgangsstufentest!P15="","",[6]Jahrgangsstufentest!P15)</f>
        <v/>
      </c>
      <c r="Q15" s="147" t="str">
        <f aca="false">IF([6]Jahrgangsstufentest!Q15="","",[6]Jahrgangsstufentest!Q15)</f>
        <v/>
      </c>
      <c r="R15" s="147" t="str">
        <f aca="false">IF([6]Jahrgangsstufentest!R15="","",[6]Jahrgangsstufentest!R15)</f>
        <v/>
      </c>
      <c r="S15" s="147" t="str">
        <f aca="false">IF([6]Jahrgangsstufentest!S15="","",[6]Jahrgangsstufentest!S15)</f>
        <v/>
      </c>
      <c r="T15" s="147" t="str">
        <f aca="false">IF([6]Jahrgangsstufentest!T15="","",[6]Jahrgangsstufentest!T15)</f>
        <v/>
      </c>
      <c r="U15" s="147" t="str">
        <f aca="false">IF([6]Jahrgangsstufentest!U15="","",[6]Jahrgangsstufentest!U15)</f>
        <v/>
      </c>
      <c r="V15" s="147" t="str">
        <f aca="false">IF([6]Jahrgangsstufentest!V15="","",[6]Jahrgangsstufentest!V15)</f>
        <v/>
      </c>
      <c r="W15" s="147" t="str">
        <f aca="false">IF([6]Jahrgangsstufentest!W15="","",[6]Jahrgangsstufentest!W15)</f>
        <v/>
      </c>
      <c r="X15" s="147" t="str">
        <f aca="false">IF([6]Jahrgangsstufentest!X15="","",[6]Jahrgangsstufentest!X15)</f>
        <v/>
      </c>
      <c r="Y15" s="148" t="str">
        <f aca="false">IF(COUNT(E15:X15)&gt;0,IF(D15=1,SUM(E15:X15),IF(D15=2,SUM(E15:X15)-SUMIF($E$8:$U$8,"III",E15:U15),"")),"")</f>
        <v/>
      </c>
      <c r="Z15" s="149" t="str">
        <f aca="false">IF(COUNT(E15:X15)&gt;0,IF(D15=1,IF(Y15&gt;50,1,IF(Y15&gt;41,2,IF(Y15&gt;34,3,IF(Y15&gt;27,4,IF(Y15&gt;20,5,6))))),IF(D15=2,IF(Y15&gt;37,1,IF(Y15&gt;31,2,IF(Y15&gt;26,3,IF(Y15&gt;20,4,IF(Y15&gt;15,5,6))))),"")),"")</f>
        <v/>
      </c>
      <c r="AA15" s="150" t="str">
        <f aca="false">IF(D15&lt;&gt;"",SUMIF($E$8:$U$8,$AA$9,E15:U15)/SUMIF($E$8:$U$8,"I",$E$7:$U$7),"")</f>
        <v/>
      </c>
      <c r="AB15" s="150" t="str">
        <f aca="false">IF(D15&lt;&gt;"",SUMIF($E$8:$U$8,$AB$9,E15:U15)/SUMIF($E$8:$U$8,"I",$E$7:$U$7),"")</f>
        <v/>
      </c>
      <c r="AC15" s="150" t="str">
        <f aca="false">IF(D15&lt;&gt;"",IF(D15&lt;&gt;2,SUMIF($E$8:$U$8,$AC$9,E15:U15)/SUMIF($E$8:$U$8,"I",$E$7:$U$7),""),"")</f>
        <v/>
      </c>
      <c r="AD15" s="150" t="str">
        <f aca="false">IF(D15&lt;&gt;"",SUMIF($E$8:$U$8,$AD$9,E15:U15)/SUMIF($E$8:$U$8,"I",$E$7:$U$7),"")</f>
        <v/>
      </c>
    </row>
    <row r="16" customFormat="false" ht="12.75" hidden="false" customHeight="true" outlineLevel="0" collapsed="false">
      <c r="A16" s="144" t="n">
        <f aca="false">IF(COUNT(E16:M16)&gt;0,A15+1,A15)</f>
        <v>0</v>
      </c>
      <c r="B16" s="145" t="str">
        <f aca="false">IF([6]Jahrgangsstufentest!B16="","",[6]Jahrgangsstufentest!B16)</f>
        <v/>
      </c>
      <c r="C16" s="145" t="str">
        <f aca="false">IF([6]Jahrgangsstufentest!C16="","",[6]Jahrgangsstufentest!C16)</f>
        <v/>
      </c>
      <c r="D16" s="146" t="str">
        <f aca="false">IF([6]Jahrgangsstufentest!D16="","",[6]Jahrgangsstufentest!D16)</f>
        <v/>
      </c>
      <c r="E16" s="147" t="str">
        <f aca="false">IF([6]Jahrgangsstufentest!E16="","",[6]Jahrgangsstufentest!E16)</f>
        <v/>
      </c>
      <c r="F16" s="147" t="str">
        <f aca="false">IF([6]Jahrgangsstufentest!F16="","",[6]Jahrgangsstufentest!F16)</f>
        <v/>
      </c>
      <c r="G16" s="147" t="str">
        <f aca="false">IF([6]Jahrgangsstufentest!G16="","",[6]Jahrgangsstufentest!G16)</f>
        <v/>
      </c>
      <c r="H16" s="147" t="str">
        <f aca="false">IF([6]Jahrgangsstufentest!H16="","",[6]Jahrgangsstufentest!H16)</f>
        <v/>
      </c>
      <c r="I16" s="147" t="str">
        <f aca="false">IF([6]Jahrgangsstufentest!I16="","",[6]Jahrgangsstufentest!I16)</f>
        <v/>
      </c>
      <c r="J16" s="147" t="str">
        <f aca="false">IF([6]Jahrgangsstufentest!J16="","",[6]Jahrgangsstufentest!J16)</f>
        <v/>
      </c>
      <c r="K16" s="147" t="str">
        <f aca="false">IF([6]Jahrgangsstufentest!K16="","",[6]Jahrgangsstufentest!K16)</f>
        <v/>
      </c>
      <c r="L16" s="147" t="str">
        <f aca="false">IF([6]Jahrgangsstufentest!L16="","",[6]Jahrgangsstufentest!L16)</f>
        <v/>
      </c>
      <c r="M16" s="147" t="str">
        <f aca="false">IF([6]Jahrgangsstufentest!M16="","",[6]Jahrgangsstufentest!M16)</f>
        <v/>
      </c>
      <c r="N16" s="147" t="str">
        <f aca="false">IF([6]Jahrgangsstufentest!N16="","",[6]Jahrgangsstufentest!N16)</f>
        <v/>
      </c>
      <c r="O16" s="147" t="str">
        <f aca="false">IF([6]Jahrgangsstufentest!O16="","",[6]Jahrgangsstufentest!O16)</f>
        <v/>
      </c>
      <c r="P16" s="147" t="str">
        <f aca="false">IF([6]Jahrgangsstufentest!P16="","",[6]Jahrgangsstufentest!P16)</f>
        <v/>
      </c>
      <c r="Q16" s="147" t="str">
        <f aca="false">IF([6]Jahrgangsstufentest!Q16="","",[6]Jahrgangsstufentest!Q16)</f>
        <v/>
      </c>
      <c r="R16" s="147" t="str">
        <f aca="false">IF([6]Jahrgangsstufentest!R16="","",[6]Jahrgangsstufentest!R16)</f>
        <v/>
      </c>
      <c r="S16" s="147" t="str">
        <f aca="false">IF([6]Jahrgangsstufentest!S16="","",[6]Jahrgangsstufentest!S16)</f>
        <v/>
      </c>
      <c r="T16" s="147" t="str">
        <f aca="false">IF([6]Jahrgangsstufentest!T16="","",[6]Jahrgangsstufentest!T16)</f>
        <v/>
      </c>
      <c r="U16" s="147" t="str">
        <f aca="false">IF([6]Jahrgangsstufentest!U16="","",[6]Jahrgangsstufentest!U16)</f>
        <v/>
      </c>
      <c r="V16" s="147" t="str">
        <f aca="false">IF([6]Jahrgangsstufentest!V16="","",[6]Jahrgangsstufentest!V16)</f>
        <v/>
      </c>
      <c r="W16" s="147" t="str">
        <f aca="false">IF([6]Jahrgangsstufentest!W16="","",[6]Jahrgangsstufentest!W16)</f>
        <v/>
      </c>
      <c r="X16" s="147" t="str">
        <f aca="false">IF([6]Jahrgangsstufentest!X16="","",[6]Jahrgangsstufentest!X16)</f>
        <v/>
      </c>
      <c r="Y16" s="148" t="str">
        <f aca="false">IF(COUNT(E16:X16)&gt;0,IF(D16=1,SUM(E16:X16),IF(D16=2,SUM(E16:X16)-SUMIF($E$8:$U$8,"III",E16:U16),"")),"")</f>
        <v/>
      </c>
      <c r="Z16" s="149" t="str">
        <f aca="false">IF(COUNT(E16:X16)&gt;0,IF(D16=1,IF(Y16&gt;50,1,IF(Y16&gt;41,2,IF(Y16&gt;34,3,IF(Y16&gt;27,4,IF(Y16&gt;20,5,6))))),IF(D16=2,IF(Y16&gt;37,1,IF(Y16&gt;31,2,IF(Y16&gt;26,3,IF(Y16&gt;20,4,IF(Y16&gt;15,5,6))))),"")),"")</f>
        <v/>
      </c>
      <c r="AA16" s="150" t="str">
        <f aca="false">IF(D16&lt;&gt;"",SUMIF($E$8:$U$8,$AA$9,E16:U16)/SUMIF($E$8:$U$8,"I",$E$7:$U$7),"")</f>
        <v/>
      </c>
      <c r="AB16" s="150" t="str">
        <f aca="false">IF(D16&lt;&gt;"",SUMIF($E$8:$U$8,$AB$9,E16:U16)/SUMIF($E$8:$U$8,"I",$E$7:$U$7),"")</f>
        <v/>
      </c>
      <c r="AC16" s="150" t="str">
        <f aca="false">IF(D16&lt;&gt;"",IF(D16&lt;&gt;2,SUMIF($E$8:$U$8,$AC$9,E16:U16)/SUMIF($E$8:$U$8,"I",$E$7:$U$7),""),"")</f>
        <v/>
      </c>
      <c r="AD16" s="150" t="str">
        <f aca="false">IF(D16&lt;&gt;"",SUMIF($E$8:$U$8,$AD$9,E16:U16)/SUMIF($E$8:$U$8,"I",$E$7:$U$7),"")</f>
        <v/>
      </c>
    </row>
    <row r="17" customFormat="false" ht="12.75" hidden="false" customHeight="true" outlineLevel="0" collapsed="false">
      <c r="A17" s="144" t="n">
        <f aca="false">IF(COUNT(E17:M17)&gt;0,A16+1,A16)</f>
        <v>0</v>
      </c>
      <c r="B17" s="145" t="str">
        <f aca="false">IF([6]Jahrgangsstufentest!B17="","",[6]Jahrgangsstufentest!B17)</f>
        <v/>
      </c>
      <c r="C17" s="145" t="str">
        <f aca="false">IF([6]Jahrgangsstufentest!C17="","",[6]Jahrgangsstufentest!C17)</f>
        <v/>
      </c>
      <c r="D17" s="146" t="str">
        <f aca="false">IF([6]Jahrgangsstufentest!D17="","",[6]Jahrgangsstufentest!D17)</f>
        <v/>
      </c>
      <c r="E17" s="147" t="str">
        <f aca="false">IF([6]Jahrgangsstufentest!E17="","",[6]Jahrgangsstufentest!E17)</f>
        <v/>
      </c>
      <c r="F17" s="147" t="str">
        <f aca="false">IF([6]Jahrgangsstufentest!F17="","",[6]Jahrgangsstufentest!F17)</f>
        <v/>
      </c>
      <c r="G17" s="147" t="str">
        <f aca="false">IF([6]Jahrgangsstufentest!G17="","",[6]Jahrgangsstufentest!G17)</f>
        <v/>
      </c>
      <c r="H17" s="147" t="str">
        <f aca="false">IF([6]Jahrgangsstufentest!H17="","",[6]Jahrgangsstufentest!H17)</f>
        <v/>
      </c>
      <c r="I17" s="147" t="str">
        <f aca="false">IF([6]Jahrgangsstufentest!I17="","",[6]Jahrgangsstufentest!I17)</f>
        <v/>
      </c>
      <c r="J17" s="147" t="str">
        <f aca="false">IF([6]Jahrgangsstufentest!J17="","",[6]Jahrgangsstufentest!J17)</f>
        <v/>
      </c>
      <c r="K17" s="147" t="str">
        <f aca="false">IF([6]Jahrgangsstufentest!K17="","",[6]Jahrgangsstufentest!K17)</f>
        <v/>
      </c>
      <c r="L17" s="147" t="str">
        <f aca="false">IF([6]Jahrgangsstufentest!L17="","",[6]Jahrgangsstufentest!L17)</f>
        <v/>
      </c>
      <c r="M17" s="147" t="str">
        <f aca="false">IF([6]Jahrgangsstufentest!M17="","",[6]Jahrgangsstufentest!M17)</f>
        <v/>
      </c>
      <c r="N17" s="147" t="str">
        <f aca="false">IF([6]Jahrgangsstufentest!N17="","",[6]Jahrgangsstufentest!N17)</f>
        <v/>
      </c>
      <c r="O17" s="147" t="str">
        <f aca="false">IF([6]Jahrgangsstufentest!O17="","",[6]Jahrgangsstufentest!O17)</f>
        <v/>
      </c>
      <c r="P17" s="147" t="str">
        <f aca="false">IF([6]Jahrgangsstufentest!P17="","",[6]Jahrgangsstufentest!P17)</f>
        <v/>
      </c>
      <c r="Q17" s="147" t="str">
        <f aca="false">IF([6]Jahrgangsstufentest!Q17="","",[6]Jahrgangsstufentest!Q17)</f>
        <v/>
      </c>
      <c r="R17" s="147" t="str">
        <f aca="false">IF([6]Jahrgangsstufentest!R17="","",[6]Jahrgangsstufentest!R17)</f>
        <v/>
      </c>
      <c r="S17" s="147" t="str">
        <f aca="false">IF([6]Jahrgangsstufentest!S17="","",[6]Jahrgangsstufentest!S17)</f>
        <v/>
      </c>
      <c r="T17" s="147" t="str">
        <f aca="false">IF([6]Jahrgangsstufentest!T17="","",[6]Jahrgangsstufentest!T17)</f>
        <v/>
      </c>
      <c r="U17" s="147" t="str">
        <f aca="false">IF([6]Jahrgangsstufentest!U17="","",[6]Jahrgangsstufentest!U17)</f>
        <v/>
      </c>
      <c r="V17" s="147" t="str">
        <f aca="false">IF([6]Jahrgangsstufentest!V17="","",[6]Jahrgangsstufentest!V17)</f>
        <v/>
      </c>
      <c r="W17" s="147" t="str">
        <f aca="false">IF([6]Jahrgangsstufentest!W17="","",[6]Jahrgangsstufentest!W17)</f>
        <v/>
      </c>
      <c r="X17" s="147" t="str">
        <f aca="false">IF([6]Jahrgangsstufentest!X17="","",[6]Jahrgangsstufentest!X17)</f>
        <v/>
      </c>
      <c r="Y17" s="148" t="str">
        <f aca="false">IF(COUNT(E17:X17)&gt;0,IF(D17=1,SUM(E17:X17),IF(D17=2,SUM(E17:X17)-SUMIF($E$8:$U$8,"III",E17:U17),"")),"")</f>
        <v/>
      </c>
      <c r="Z17" s="149" t="str">
        <f aca="false">IF(COUNT(E17:X17)&gt;0,IF(D17=1,IF(Y17&gt;50,1,IF(Y17&gt;41,2,IF(Y17&gt;34,3,IF(Y17&gt;27,4,IF(Y17&gt;20,5,6))))),IF(D17=2,IF(Y17&gt;37,1,IF(Y17&gt;31,2,IF(Y17&gt;26,3,IF(Y17&gt;20,4,IF(Y17&gt;15,5,6))))),"")),"")</f>
        <v/>
      </c>
      <c r="AA17" s="150" t="str">
        <f aca="false">IF(D17&lt;&gt;"",SUMIF($E$8:$U$8,$AA$9,E17:U17)/SUMIF($E$8:$U$8,"I",$E$7:$U$7),"")</f>
        <v/>
      </c>
      <c r="AB17" s="150" t="str">
        <f aca="false">IF(D17&lt;&gt;"",SUMIF($E$8:$U$8,$AB$9,E17:U17)/SUMIF($E$8:$U$8,"I",$E$7:$U$7),"")</f>
        <v/>
      </c>
      <c r="AC17" s="150" t="str">
        <f aca="false">IF(D17&lt;&gt;"",IF(D17&lt;&gt;2,SUMIF($E$8:$U$8,$AC$9,E17:U17)/SUMIF($E$8:$U$8,"I",$E$7:$U$7),""),"")</f>
        <v/>
      </c>
      <c r="AD17" s="150" t="str">
        <f aca="false">IF(D17&lt;&gt;"",SUMIF($E$8:$U$8,$AD$9,E17:U17)/SUMIF($E$8:$U$8,"I",$E$7:$U$7),"")</f>
        <v/>
      </c>
    </row>
    <row r="18" customFormat="false" ht="12.75" hidden="false" customHeight="true" outlineLevel="0" collapsed="false">
      <c r="A18" s="144" t="n">
        <f aca="false">IF(COUNT(E18:M18)&gt;0,A17+1,A17)</f>
        <v>0</v>
      </c>
      <c r="B18" s="145" t="str">
        <f aca="false">IF([6]Jahrgangsstufentest!B18="","",[6]Jahrgangsstufentest!B18)</f>
        <v/>
      </c>
      <c r="C18" s="145" t="str">
        <f aca="false">IF([6]Jahrgangsstufentest!C18="","",[6]Jahrgangsstufentest!C18)</f>
        <v/>
      </c>
      <c r="D18" s="146" t="str">
        <f aca="false">IF([6]Jahrgangsstufentest!D18="","",[6]Jahrgangsstufentest!D18)</f>
        <v/>
      </c>
      <c r="E18" s="147" t="str">
        <f aca="false">IF([6]Jahrgangsstufentest!E18="","",[6]Jahrgangsstufentest!E18)</f>
        <v/>
      </c>
      <c r="F18" s="147" t="str">
        <f aca="false">IF([6]Jahrgangsstufentest!F18="","",[6]Jahrgangsstufentest!F18)</f>
        <v/>
      </c>
      <c r="G18" s="147" t="str">
        <f aca="false">IF([6]Jahrgangsstufentest!G18="","",[6]Jahrgangsstufentest!G18)</f>
        <v/>
      </c>
      <c r="H18" s="147" t="str">
        <f aca="false">IF([6]Jahrgangsstufentest!H18="","",[6]Jahrgangsstufentest!H18)</f>
        <v/>
      </c>
      <c r="I18" s="147" t="str">
        <f aca="false">IF([6]Jahrgangsstufentest!I18="","",[6]Jahrgangsstufentest!I18)</f>
        <v/>
      </c>
      <c r="J18" s="147" t="str">
        <f aca="false">IF([6]Jahrgangsstufentest!J18="","",[6]Jahrgangsstufentest!J18)</f>
        <v/>
      </c>
      <c r="K18" s="147" t="str">
        <f aca="false">IF([6]Jahrgangsstufentest!K18="","",[6]Jahrgangsstufentest!K18)</f>
        <v/>
      </c>
      <c r="L18" s="147" t="str">
        <f aca="false">IF([6]Jahrgangsstufentest!L18="","",[6]Jahrgangsstufentest!L18)</f>
        <v/>
      </c>
      <c r="M18" s="147" t="str">
        <f aca="false">IF([6]Jahrgangsstufentest!M18="","",[6]Jahrgangsstufentest!M18)</f>
        <v/>
      </c>
      <c r="N18" s="147" t="str">
        <f aca="false">IF([6]Jahrgangsstufentest!N18="","",[6]Jahrgangsstufentest!N18)</f>
        <v/>
      </c>
      <c r="O18" s="147" t="str">
        <f aca="false">IF([6]Jahrgangsstufentest!O18="","",[6]Jahrgangsstufentest!O18)</f>
        <v/>
      </c>
      <c r="P18" s="147" t="str">
        <f aca="false">IF([6]Jahrgangsstufentest!P18="","",[6]Jahrgangsstufentest!P18)</f>
        <v/>
      </c>
      <c r="Q18" s="147" t="str">
        <f aca="false">IF([6]Jahrgangsstufentest!Q18="","",[6]Jahrgangsstufentest!Q18)</f>
        <v/>
      </c>
      <c r="R18" s="147" t="str">
        <f aca="false">IF([6]Jahrgangsstufentest!R18="","",[6]Jahrgangsstufentest!R18)</f>
        <v/>
      </c>
      <c r="S18" s="147" t="str">
        <f aca="false">IF([6]Jahrgangsstufentest!S18="","",[6]Jahrgangsstufentest!S18)</f>
        <v/>
      </c>
      <c r="T18" s="147" t="str">
        <f aca="false">IF([6]Jahrgangsstufentest!T18="","",[6]Jahrgangsstufentest!T18)</f>
        <v/>
      </c>
      <c r="U18" s="147" t="str">
        <f aca="false">IF([6]Jahrgangsstufentest!U18="","",[6]Jahrgangsstufentest!U18)</f>
        <v/>
      </c>
      <c r="V18" s="147" t="str">
        <f aca="false">IF([6]Jahrgangsstufentest!V18="","",[6]Jahrgangsstufentest!V18)</f>
        <v/>
      </c>
      <c r="W18" s="147" t="str">
        <f aca="false">IF([6]Jahrgangsstufentest!W18="","",[6]Jahrgangsstufentest!W18)</f>
        <v/>
      </c>
      <c r="X18" s="147" t="str">
        <f aca="false">IF([6]Jahrgangsstufentest!X18="","",[6]Jahrgangsstufentest!X18)</f>
        <v/>
      </c>
      <c r="Y18" s="148" t="str">
        <f aca="false">IF(COUNT(E18:X18)&gt;0,IF(D18=1,SUM(E18:X18),IF(D18=2,SUM(E18:X18)-SUMIF($E$8:$U$8,"III",E18:U18),"")),"")</f>
        <v/>
      </c>
      <c r="Z18" s="149" t="str">
        <f aca="false">IF(COUNT(E18:X18)&gt;0,IF(D18=1,IF(Y18&gt;50,1,IF(Y18&gt;41,2,IF(Y18&gt;34,3,IF(Y18&gt;27,4,IF(Y18&gt;20,5,6))))),IF(D18=2,IF(Y18&gt;37,1,IF(Y18&gt;31,2,IF(Y18&gt;26,3,IF(Y18&gt;20,4,IF(Y18&gt;15,5,6))))),"")),"")</f>
        <v/>
      </c>
      <c r="AA18" s="150" t="str">
        <f aca="false">IF(D18&lt;&gt;"",SUMIF($E$8:$U$8,$AA$9,E18:U18)/SUMIF($E$8:$U$8,"I",$E$7:$U$7),"")</f>
        <v/>
      </c>
      <c r="AB18" s="150" t="str">
        <f aca="false">IF(D18&lt;&gt;"",SUMIF($E$8:$U$8,$AB$9,E18:U18)/SUMIF($E$8:$U$8,"I",$E$7:$U$7),"")</f>
        <v/>
      </c>
      <c r="AC18" s="150" t="str">
        <f aca="false">IF(D18&lt;&gt;"",IF(D18&lt;&gt;2,SUMIF($E$8:$U$8,$AC$9,E18:U18)/SUMIF($E$8:$U$8,"I",$E$7:$U$7),""),"")</f>
        <v/>
      </c>
      <c r="AD18" s="150" t="str">
        <f aca="false">IF(D18&lt;&gt;"",SUMIF($E$8:$U$8,$AD$9,E18:U18)/SUMIF($E$8:$U$8,"I",$E$7:$U$7),"")</f>
        <v/>
      </c>
      <c r="AG18" s="151"/>
    </row>
    <row r="19" customFormat="false" ht="12.75" hidden="false" customHeight="true" outlineLevel="0" collapsed="false">
      <c r="A19" s="144" t="n">
        <f aca="false">IF(COUNT(E19:M19)&gt;0,A18+1,A18)</f>
        <v>0</v>
      </c>
      <c r="B19" s="145" t="str">
        <f aca="false">IF([6]Jahrgangsstufentest!B19="","",[6]Jahrgangsstufentest!B19)</f>
        <v/>
      </c>
      <c r="C19" s="145" t="str">
        <f aca="false">IF([6]Jahrgangsstufentest!C19="","",[6]Jahrgangsstufentest!C19)</f>
        <v/>
      </c>
      <c r="D19" s="146" t="str">
        <f aca="false">IF([6]Jahrgangsstufentest!D19="","",[6]Jahrgangsstufentest!D19)</f>
        <v/>
      </c>
      <c r="E19" s="147" t="str">
        <f aca="false">IF([6]Jahrgangsstufentest!E19="","",[6]Jahrgangsstufentest!E19)</f>
        <v/>
      </c>
      <c r="F19" s="147" t="str">
        <f aca="false">IF([6]Jahrgangsstufentest!F19="","",[6]Jahrgangsstufentest!F19)</f>
        <v/>
      </c>
      <c r="G19" s="147" t="str">
        <f aca="false">IF([6]Jahrgangsstufentest!G19="","",[6]Jahrgangsstufentest!G19)</f>
        <v/>
      </c>
      <c r="H19" s="147" t="str">
        <f aca="false">IF([6]Jahrgangsstufentest!H19="","",[6]Jahrgangsstufentest!H19)</f>
        <v/>
      </c>
      <c r="I19" s="147" t="str">
        <f aca="false">IF([6]Jahrgangsstufentest!I19="","",[6]Jahrgangsstufentest!I19)</f>
        <v/>
      </c>
      <c r="J19" s="147" t="str">
        <f aca="false">IF([6]Jahrgangsstufentest!J19="","",[6]Jahrgangsstufentest!J19)</f>
        <v/>
      </c>
      <c r="K19" s="147" t="str">
        <f aca="false">IF([6]Jahrgangsstufentest!K19="","",[6]Jahrgangsstufentest!K19)</f>
        <v/>
      </c>
      <c r="L19" s="147" t="str">
        <f aca="false">IF([6]Jahrgangsstufentest!L19="","",[6]Jahrgangsstufentest!L19)</f>
        <v/>
      </c>
      <c r="M19" s="147" t="str">
        <f aca="false">IF([6]Jahrgangsstufentest!M19="","",[6]Jahrgangsstufentest!M19)</f>
        <v/>
      </c>
      <c r="N19" s="147" t="str">
        <f aca="false">IF([6]Jahrgangsstufentest!N19="","",[6]Jahrgangsstufentest!N19)</f>
        <v/>
      </c>
      <c r="O19" s="147" t="str">
        <f aca="false">IF([6]Jahrgangsstufentest!O19="","",[6]Jahrgangsstufentest!O19)</f>
        <v/>
      </c>
      <c r="P19" s="147" t="str">
        <f aca="false">IF([6]Jahrgangsstufentest!P19="","",[6]Jahrgangsstufentest!P19)</f>
        <v/>
      </c>
      <c r="Q19" s="147" t="str">
        <f aca="false">IF([6]Jahrgangsstufentest!Q19="","",[6]Jahrgangsstufentest!Q19)</f>
        <v/>
      </c>
      <c r="R19" s="147" t="str">
        <f aca="false">IF([6]Jahrgangsstufentest!R19="","",[6]Jahrgangsstufentest!R19)</f>
        <v/>
      </c>
      <c r="S19" s="147" t="str">
        <f aca="false">IF([6]Jahrgangsstufentest!S19="","",[6]Jahrgangsstufentest!S19)</f>
        <v/>
      </c>
      <c r="T19" s="147" t="str">
        <f aca="false">IF([6]Jahrgangsstufentest!T19="","",[6]Jahrgangsstufentest!T19)</f>
        <v/>
      </c>
      <c r="U19" s="147" t="str">
        <f aca="false">IF([6]Jahrgangsstufentest!U19="","",[6]Jahrgangsstufentest!U19)</f>
        <v/>
      </c>
      <c r="V19" s="147" t="str">
        <f aca="false">IF([6]Jahrgangsstufentest!V19="","",[6]Jahrgangsstufentest!V19)</f>
        <v/>
      </c>
      <c r="W19" s="147" t="str">
        <f aca="false">IF([6]Jahrgangsstufentest!W19="","",[6]Jahrgangsstufentest!W19)</f>
        <v/>
      </c>
      <c r="X19" s="147" t="str">
        <f aca="false">IF([6]Jahrgangsstufentest!X19="","",[6]Jahrgangsstufentest!X19)</f>
        <v/>
      </c>
      <c r="Y19" s="148" t="str">
        <f aca="false">IF(COUNT(E19:X19)&gt;0,IF(D19=1,SUM(E19:X19),IF(D19=2,SUM(E19:X19)-SUMIF($E$8:$U$8,"III",E19:U19),"")),"")</f>
        <v/>
      </c>
      <c r="Z19" s="149" t="str">
        <f aca="false">IF(COUNT(E19:X19)&gt;0,IF(D19=1,IF(Y19&gt;50,1,IF(Y19&gt;41,2,IF(Y19&gt;34,3,IF(Y19&gt;27,4,IF(Y19&gt;20,5,6))))),IF(D19=2,IF(Y19&gt;37,1,IF(Y19&gt;31,2,IF(Y19&gt;26,3,IF(Y19&gt;20,4,IF(Y19&gt;15,5,6))))),"")),"")</f>
        <v/>
      </c>
      <c r="AA19" s="150" t="str">
        <f aca="false">IF(D19&lt;&gt;"",SUMIF($E$8:$U$8,$AA$9,E19:U19)/SUMIF($E$8:$U$8,"I",$E$7:$U$7),"")</f>
        <v/>
      </c>
      <c r="AB19" s="150" t="str">
        <f aca="false">IF(D19&lt;&gt;"",SUMIF($E$8:$U$8,$AB$9,E19:U19)/SUMIF($E$8:$U$8,"I",$E$7:$U$7),"")</f>
        <v/>
      </c>
      <c r="AC19" s="150" t="str">
        <f aca="false">IF(D19&lt;&gt;"",IF(D19&lt;&gt;2,SUMIF($E$8:$U$8,$AC$9,E19:U19)/SUMIF($E$8:$U$8,"I",$E$7:$U$7),""),"")</f>
        <v/>
      </c>
      <c r="AD19" s="150" t="str">
        <f aca="false">IF(D19&lt;&gt;"",SUMIF($E$8:$U$8,$AD$9,E19:U19)/SUMIF($E$8:$U$8,"I",$E$7:$U$7),"")</f>
        <v/>
      </c>
    </row>
    <row r="20" customFormat="false" ht="12.75" hidden="false" customHeight="true" outlineLevel="0" collapsed="false">
      <c r="A20" s="144" t="n">
        <f aca="false">IF(COUNT(E20:M20)&gt;0,A19+1,A19)</f>
        <v>0</v>
      </c>
      <c r="B20" s="145" t="str">
        <f aca="false">IF([6]Jahrgangsstufentest!B20="","",[6]Jahrgangsstufentest!B20)</f>
        <v/>
      </c>
      <c r="C20" s="145" t="str">
        <f aca="false">IF([6]Jahrgangsstufentest!C20="","",[6]Jahrgangsstufentest!C20)</f>
        <v/>
      </c>
      <c r="D20" s="146" t="str">
        <f aca="false">IF([6]Jahrgangsstufentest!D20="","",[6]Jahrgangsstufentest!D20)</f>
        <v/>
      </c>
      <c r="E20" s="147" t="str">
        <f aca="false">IF([6]Jahrgangsstufentest!E20="","",[6]Jahrgangsstufentest!E20)</f>
        <v/>
      </c>
      <c r="F20" s="147" t="str">
        <f aca="false">IF([6]Jahrgangsstufentest!F20="","",[6]Jahrgangsstufentest!F20)</f>
        <v/>
      </c>
      <c r="G20" s="147" t="str">
        <f aca="false">IF([6]Jahrgangsstufentest!G20="","",[6]Jahrgangsstufentest!G20)</f>
        <v/>
      </c>
      <c r="H20" s="147" t="str">
        <f aca="false">IF([6]Jahrgangsstufentest!H20="","",[6]Jahrgangsstufentest!H20)</f>
        <v/>
      </c>
      <c r="I20" s="147" t="str">
        <f aca="false">IF([6]Jahrgangsstufentest!I20="","",[6]Jahrgangsstufentest!I20)</f>
        <v/>
      </c>
      <c r="J20" s="147" t="str">
        <f aca="false">IF([6]Jahrgangsstufentest!J20="","",[6]Jahrgangsstufentest!J20)</f>
        <v/>
      </c>
      <c r="K20" s="147" t="str">
        <f aca="false">IF([6]Jahrgangsstufentest!K20="","",[6]Jahrgangsstufentest!K20)</f>
        <v/>
      </c>
      <c r="L20" s="147" t="str">
        <f aca="false">IF([6]Jahrgangsstufentest!L20="","",[6]Jahrgangsstufentest!L20)</f>
        <v/>
      </c>
      <c r="M20" s="147" t="str">
        <f aca="false">IF([6]Jahrgangsstufentest!M20="","",[6]Jahrgangsstufentest!M20)</f>
        <v/>
      </c>
      <c r="N20" s="147" t="str">
        <f aca="false">IF([6]Jahrgangsstufentest!N20="","",[6]Jahrgangsstufentest!N20)</f>
        <v/>
      </c>
      <c r="O20" s="147" t="str">
        <f aca="false">IF([6]Jahrgangsstufentest!O20="","",[6]Jahrgangsstufentest!O20)</f>
        <v/>
      </c>
      <c r="P20" s="147" t="str">
        <f aca="false">IF([6]Jahrgangsstufentest!P20="","",[6]Jahrgangsstufentest!P20)</f>
        <v/>
      </c>
      <c r="Q20" s="147" t="str">
        <f aca="false">IF([6]Jahrgangsstufentest!Q20="","",[6]Jahrgangsstufentest!Q20)</f>
        <v/>
      </c>
      <c r="R20" s="147" t="str">
        <f aca="false">IF([6]Jahrgangsstufentest!R20="","",[6]Jahrgangsstufentest!R20)</f>
        <v/>
      </c>
      <c r="S20" s="147" t="str">
        <f aca="false">IF([6]Jahrgangsstufentest!S20="","",[6]Jahrgangsstufentest!S20)</f>
        <v/>
      </c>
      <c r="T20" s="147" t="str">
        <f aca="false">IF([6]Jahrgangsstufentest!T20="","",[6]Jahrgangsstufentest!T20)</f>
        <v/>
      </c>
      <c r="U20" s="147" t="str">
        <f aca="false">IF([6]Jahrgangsstufentest!U20="","",[6]Jahrgangsstufentest!U20)</f>
        <v/>
      </c>
      <c r="V20" s="147" t="str">
        <f aca="false">IF([6]Jahrgangsstufentest!V20="","",[6]Jahrgangsstufentest!V20)</f>
        <v/>
      </c>
      <c r="W20" s="147" t="str">
        <f aca="false">IF([6]Jahrgangsstufentest!W20="","",[6]Jahrgangsstufentest!W20)</f>
        <v/>
      </c>
      <c r="X20" s="147" t="str">
        <f aca="false">IF([6]Jahrgangsstufentest!X20="","",[6]Jahrgangsstufentest!X20)</f>
        <v/>
      </c>
      <c r="Y20" s="148" t="str">
        <f aca="false">IF(COUNT(E20:X20)&gt;0,IF(D20=1,SUM(E20:X20),IF(D20=2,SUM(E20:X20)-SUMIF($E$8:$U$8,"III",E20:U20),"")),"")</f>
        <v/>
      </c>
      <c r="Z20" s="149" t="str">
        <f aca="false">IF(COUNT(E20:X20)&gt;0,IF(D20=1,IF(Y20&gt;50,1,IF(Y20&gt;41,2,IF(Y20&gt;34,3,IF(Y20&gt;27,4,IF(Y20&gt;20,5,6))))),IF(D20=2,IF(Y20&gt;37,1,IF(Y20&gt;31,2,IF(Y20&gt;26,3,IF(Y20&gt;20,4,IF(Y20&gt;15,5,6))))),"")),"")</f>
        <v/>
      </c>
      <c r="AA20" s="150" t="str">
        <f aca="false">IF(D20&lt;&gt;"",SUMIF($E$8:$U$8,$AA$9,E20:U20)/SUMIF($E$8:$U$8,"I",$E$7:$U$7),"")</f>
        <v/>
      </c>
      <c r="AB20" s="150" t="str">
        <f aca="false">IF(D20&lt;&gt;"",SUMIF($E$8:$U$8,$AB$9,E20:U20)/SUMIF($E$8:$U$8,"I",$E$7:$U$7),"")</f>
        <v/>
      </c>
      <c r="AC20" s="150" t="str">
        <f aca="false">IF(D20&lt;&gt;"",IF(D20&lt;&gt;2,SUMIF($E$8:$U$8,$AC$9,E20:U20)/SUMIF($E$8:$U$8,"I",$E$7:$U$7),""),"")</f>
        <v/>
      </c>
      <c r="AD20" s="150" t="str">
        <f aca="false">IF(D20&lt;&gt;"",SUMIF($E$8:$U$8,$AD$9,E20:U20)/SUMIF($E$8:$U$8,"I",$E$7:$U$7),"")</f>
        <v/>
      </c>
    </row>
    <row r="21" customFormat="false" ht="12.75" hidden="false" customHeight="true" outlineLevel="0" collapsed="false">
      <c r="A21" s="144" t="n">
        <f aca="false">IF(COUNT(E21:M21)&gt;0,A20+1,A20)</f>
        <v>0</v>
      </c>
      <c r="B21" s="145" t="str">
        <f aca="false">IF([6]Jahrgangsstufentest!B21="","",[6]Jahrgangsstufentest!B21)</f>
        <v/>
      </c>
      <c r="C21" s="145" t="str">
        <f aca="false">IF([6]Jahrgangsstufentest!C21="","",[6]Jahrgangsstufentest!C21)</f>
        <v/>
      </c>
      <c r="D21" s="146" t="str">
        <f aca="false">IF([6]Jahrgangsstufentest!D21="","",[6]Jahrgangsstufentest!D21)</f>
        <v/>
      </c>
      <c r="E21" s="147" t="str">
        <f aca="false">IF([6]Jahrgangsstufentest!E21="","",[6]Jahrgangsstufentest!E21)</f>
        <v/>
      </c>
      <c r="F21" s="147" t="str">
        <f aca="false">IF([6]Jahrgangsstufentest!F21="","",[6]Jahrgangsstufentest!F21)</f>
        <v/>
      </c>
      <c r="G21" s="147" t="str">
        <f aca="false">IF([6]Jahrgangsstufentest!G21="","",[6]Jahrgangsstufentest!G21)</f>
        <v/>
      </c>
      <c r="H21" s="147" t="str">
        <f aca="false">IF([6]Jahrgangsstufentest!H21="","",[6]Jahrgangsstufentest!H21)</f>
        <v/>
      </c>
      <c r="I21" s="147" t="str">
        <f aca="false">IF([6]Jahrgangsstufentest!I21="","",[6]Jahrgangsstufentest!I21)</f>
        <v/>
      </c>
      <c r="J21" s="147" t="str">
        <f aca="false">IF([6]Jahrgangsstufentest!J21="","",[6]Jahrgangsstufentest!J21)</f>
        <v/>
      </c>
      <c r="K21" s="147" t="str">
        <f aca="false">IF([6]Jahrgangsstufentest!K21="","",[6]Jahrgangsstufentest!K21)</f>
        <v/>
      </c>
      <c r="L21" s="147" t="str">
        <f aca="false">IF([6]Jahrgangsstufentest!L21="","",[6]Jahrgangsstufentest!L21)</f>
        <v/>
      </c>
      <c r="M21" s="147" t="str">
        <f aca="false">IF([6]Jahrgangsstufentest!M21="","",[6]Jahrgangsstufentest!M21)</f>
        <v/>
      </c>
      <c r="N21" s="147" t="str">
        <f aca="false">IF([6]Jahrgangsstufentest!N21="","",[6]Jahrgangsstufentest!N21)</f>
        <v/>
      </c>
      <c r="O21" s="147" t="str">
        <f aca="false">IF([6]Jahrgangsstufentest!O21="","",[6]Jahrgangsstufentest!O21)</f>
        <v/>
      </c>
      <c r="P21" s="147" t="str">
        <f aca="false">IF([6]Jahrgangsstufentest!P21="","",[6]Jahrgangsstufentest!P21)</f>
        <v/>
      </c>
      <c r="Q21" s="147" t="str">
        <f aca="false">IF([6]Jahrgangsstufentest!Q21="","",[6]Jahrgangsstufentest!Q21)</f>
        <v/>
      </c>
      <c r="R21" s="147" t="str">
        <f aca="false">IF([6]Jahrgangsstufentest!R21="","",[6]Jahrgangsstufentest!R21)</f>
        <v/>
      </c>
      <c r="S21" s="147" t="str">
        <f aca="false">IF([6]Jahrgangsstufentest!S21="","",[6]Jahrgangsstufentest!S21)</f>
        <v/>
      </c>
      <c r="T21" s="147" t="str">
        <f aca="false">IF([6]Jahrgangsstufentest!T21="","",[6]Jahrgangsstufentest!T21)</f>
        <v/>
      </c>
      <c r="U21" s="147" t="str">
        <f aca="false">IF([6]Jahrgangsstufentest!U21="","",[6]Jahrgangsstufentest!U21)</f>
        <v/>
      </c>
      <c r="V21" s="147" t="str">
        <f aca="false">IF([6]Jahrgangsstufentest!V21="","",[6]Jahrgangsstufentest!V21)</f>
        <v/>
      </c>
      <c r="W21" s="147" t="str">
        <f aca="false">IF([6]Jahrgangsstufentest!W21="","",[6]Jahrgangsstufentest!W21)</f>
        <v/>
      </c>
      <c r="X21" s="147" t="str">
        <f aca="false">IF([6]Jahrgangsstufentest!X21="","",[6]Jahrgangsstufentest!X21)</f>
        <v/>
      </c>
      <c r="Y21" s="148" t="str">
        <f aca="false">IF(COUNT(E21:X21)&gt;0,IF(D21=1,SUM(E21:X21),IF(D21=2,SUM(E21:X21)-SUMIF($E$8:$U$8,"III",E21:U21),"")),"")</f>
        <v/>
      </c>
      <c r="Z21" s="149" t="str">
        <f aca="false">IF(COUNT(E21:X21)&gt;0,IF(D21=1,IF(Y21&gt;50,1,IF(Y21&gt;41,2,IF(Y21&gt;34,3,IF(Y21&gt;27,4,IF(Y21&gt;20,5,6))))),IF(D21=2,IF(Y21&gt;37,1,IF(Y21&gt;31,2,IF(Y21&gt;26,3,IF(Y21&gt;20,4,IF(Y21&gt;15,5,6))))),"")),"")</f>
        <v/>
      </c>
      <c r="AA21" s="150" t="str">
        <f aca="false">IF(D21&lt;&gt;"",SUMIF($E$8:$U$8,$AA$9,E21:U21)/SUMIF($E$8:$U$8,"I",$E$7:$U$7),"")</f>
        <v/>
      </c>
      <c r="AB21" s="150" t="str">
        <f aca="false">IF(D21&lt;&gt;"",SUMIF($E$8:$U$8,$AB$9,E21:U21)/SUMIF($E$8:$U$8,"I",$E$7:$U$7),"")</f>
        <v/>
      </c>
      <c r="AC21" s="150" t="str">
        <f aca="false">IF(D21&lt;&gt;"",IF(D21&lt;&gt;2,SUMIF($E$8:$U$8,$AC$9,E21:U21)/SUMIF($E$8:$U$8,"I",$E$7:$U$7),""),"")</f>
        <v/>
      </c>
      <c r="AD21" s="150" t="str">
        <f aca="false">IF(D21&lt;&gt;"",SUMIF($E$8:$U$8,$AD$9,E21:U21)/SUMIF($E$8:$U$8,"I",$E$7:$U$7),"")</f>
        <v/>
      </c>
    </row>
    <row r="22" customFormat="false" ht="12.75" hidden="false" customHeight="true" outlineLevel="0" collapsed="false">
      <c r="A22" s="144" t="n">
        <f aca="false">IF(COUNT(E22:M22)&gt;0,A21+1,A21)</f>
        <v>0</v>
      </c>
      <c r="B22" s="145" t="str">
        <f aca="false">IF([6]Jahrgangsstufentest!B22="","",[6]Jahrgangsstufentest!B22)</f>
        <v/>
      </c>
      <c r="C22" s="145" t="str">
        <f aca="false">IF([6]Jahrgangsstufentest!C22="","",[6]Jahrgangsstufentest!C22)</f>
        <v/>
      </c>
      <c r="D22" s="146" t="str">
        <f aca="false">IF([6]Jahrgangsstufentest!D22="","",[6]Jahrgangsstufentest!D22)</f>
        <v/>
      </c>
      <c r="E22" s="147" t="str">
        <f aca="false">IF([6]Jahrgangsstufentest!E22="","",[6]Jahrgangsstufentest!E22)</f>
        <v/>
      </c>
      <c r="F22" s="147" t="str">
        <f aca="false">IF([6]Jahrgangsstufentest!F22="","",[6]Jahrgangsstufentest!F22)</f>
        <v/>
      </c>
      <c r="G22" s="147" t="str">
        <f aca="false">IF([6]Jahrgangsstufentest!G22="","",[6]Jahrgangsstufentest!G22)</f>
        <v/>
      </c>
      <c r="H22" s="147" t="str">
        <f aca="false">IF([6]Jahrgangsstufentest!H22="","",[6]Jahrgangsstufentest!H22)</f>
        <v/>
      </c>
      <c r="I22" s="147" t="str">
        <f aca="false">IF([6]Jahrgangsstufentest!I22="","",[6]Jahrgangsstufentest!I22)</f>
        <v/>
      </c>
      <c r="J22" s="147" t="str">
        <f aca="false">IF([6]Jahrgangsstufentest!J22="","",[6]Jahrgangsstufentest!J22)</f>
        <v/>
      </c>
      <c r="K22" s="147" t="str">
        <f aca="false">IF([6]Jahrgangsstufentest!K22="","",[6]Jahrgangsstufentest!K22)</f>
        <v/>
      </c>
      <c r="L22" s="147" t="str">
        <f aca="false">IF([6]Jahrgangsstufentest!L22="","",[6]Jahrgangsstufentest!L22)</f>
        <v/>
      </c>
      <c r="M22" s="147" t="str">
        <f aca="false">IF([6]Jahrgangsstufentest!M22="","",[6]Jahrgangsstufentest!M22)</f>
        <v/>
      </c>
      <c r="N22" s="147" t="str">
        <f aca="false">IF([6]Jahrgangsstufentest!N22="","",[6]Jahrgangsstufentest!N22)</f>
        <v/>
      </c>
      <c r="O22" s="147" t="str">
        <f aca="false">IF([6]Jahrgangsstufentest!O22="","",[6]Jahrgangsstufentest!O22)</f>
        <v/>
      </c>
      <c r="P22" s="147" t="str">
        <f aca="false">IF([6]Jahrgangsstufentest!P22="","",[6]Jahrgangsstufentest!P22)</f>
        <v/>
      </c>
      <c r="Q22" s="147" t="str">
        <f aca="false">IF([6]Jahrgangsstufentest!Q22="","",[6]Jahrgangsstufentest!Q22)</f>
        <v/>
      </c>
      <c r="R22" s="147" t="str">
        <f aca="false">IF([6]Jahrgangsstufentest!R22="","",[6]Jahrgangsstufentest!R22)</f>
        <v/>
      </c>
      <c r="S22" s="147" t="str">
        <f aca="false">IF([6]Jahrgangsstufentest!S22="","",[6]Jahrgangsstufentest!S22)</f>
        <v/>
      </c>
      <c r="T22" s="147" t="str">
        <f aca="false">IF([6]Jahrgangsstufentest!T22="","",[6]Jahrgangsstufentest!T22)</f>
        <v/>
      </c>
      <c r="U22" s="147" t="str">
        <f aca="false">IF([6]Jahrgangsstufentest!U22="","",[6]Jahrgangsstufentest!U22)</f>
        <v/>
      </c>
      <c r="V22" s="147" t="str">
        <f aca="false">IF([6]Jahrgangsstufentest!V22="","",[6]Jahrgangsstufentest!V22)</f>
        <v/>
      </c>
      <c r="W22" s="147" t="str">
        <f aca="false">IF([6]Jahrgangsstufentest!W22="","",[6]Jahrgangsstufentest!W22)</f>
        <v/>
      </c>
      <c r="X22" s="147" t="str">
        <f aca="false">IF([6]Jahrgangsstufentest!X22="","",[6]Jahrgangsstufentest!X22)</f>
        <v/>
      </c>
      <c r="Y22" s="148" t="str">
        <f aca="false">IF(COUNT(E22:X22)&gt;0,IF(D22=1,SUM(E22:X22),IF(D22=2,SUM(E22:X22)-SUMIF($E$8:$U$8,"III",E22:U22),"")),"")</f>
        <v/>
      </c>
      <c r="Z22" s="149" t="str">
        <f aca="false">IF(COUNT(E22:X22)&gt;0,IF(D22=1,IF(Y22&gt;50,1,IF(Y22&gt;41,2,IF(Y22&gt;34,3,IF(Y22&gt;27,4,IF(Y22&gt;20,5,6))))),IF(D22=2,IF(Y22&gt;37,1,IF(Y22&gt;31,2,IF(Y22&gt;26,3,IF(Y22&gt;20,4,IF(Y22&gt;15,5,6))))),"")),"")</f>
        <v/>
      </c>
      <c r="AA22" s="150" t="str">
        <f aca="false">IF(D22&lt;&gt;"",SUMIF($E$8:$U$8,$AA$9,E22:U22)/SUMIF($E$8:$U$8,"I",$E$7:$U$7),"")</f>
        <v/>
      </c>
      <c r="AB22" s="150" t="str">
        <f aca="false">IF(D22&lt;&gt;"",SUMIF($E$8:$U$8,$AB$9,E22:U22)/SUMIF($E$8:$U$8,"I",$E$7:$U$7),"")</f>
        <v/>
      </c>
      <c r="AC22" s="150" t="str">
        <f aca="false">IF(D22&lt;&gt;"",IF(D22&lt;&gt;2,SUMIF($E$8:$U$8,$AC$9,E22:U22)/SUMIF($E$8:$U$8,"I",$E$7:$U$7),""),"")</f>
        <v/>
      </c>
      <c r="AD22" s="150" t="str">
        <f aca="false">IF(D22&lt;&gt;"",SUMIF($E$8:$U$8,$AD$9,E22:U22)/SUMIF($E$8:$U$8,"I",$E$7:$U$7),"")</f>
        <v/>
      </c>
    </row>
    <row r="23" customFormat="false" ht="12.75" hidden="false" customHeight="true" outlineLevel="0" collapsed="false">
      <c r="A23" s="144" t="n">
        <f aca="false">IF(COUNT(E23:M23)&gt;0,A22+1,A22)</f>
        <v>0</v>
      </c>
      <c r="B23" s="145" t="str">
        <f aca="false">IF([6]Jahrgangsstufentest!B23="","",[6]Jahrgangsstufentest!B23)</f>
        <v/>
      </c>
      <c r="C23" s="145" t="str">
        <f aca="false">IF([6]Jahrgangsstufentest!C23="","",[6]Jahrgangsstufentest!C23)</f>
        <v/>
      </c>
      <c r="D23" s="146" t="str">
        <f aca="false">IF([6]Jahrgangsstufentest!D23="","",[6]Jahrgangsstufentest!D23)</f>
        <v/>
      </c>
      <c r="E23" s="147" t="str">
        <f aca="false">IF([6]Jahrgangsstufentest!E23="","",[6]Jahrgangsstufentest!E23)</f>
        <v/>
      </c>
      <c r="F23" s="147" t="str">
        <f aca="false">IF([6]Jahrgangsstufentest!F23="","",[6]Jahrgangsstufentest!F23)</f>
        <v/>
      </c>
      <c r="G23" s="147" t="str">
        <f aca="false">IF([6]Jahrgangsstufentest!G23="","",[6]Jahrgangsstufentest!G23)</f>
        <v/>
      </c>
      <c r="H23" s="147" t="str">
        <f aca="false">IF([6]Jahrgangsstufentest!H23="","",[6]Jahrgangsstufentest!H23)</f>
        <v/>
      </c>
      <c r="I23" s="147" t="str">
        <f aca="false">IF([6]Jahrgangsstufentest!I23="","",[6]Jahrgangsstufentest!I23)</f>
        <v/>
      </c>
      <c r="J23" s="147" t="str">
        <f aca="false">IF([6]Jahrgangsstufentest!J23="","",[6]Jahrgangsstufentest!J23)</f>
        <v/>
      </c>
      <c r="K23" s="147" t="str">
        <f aca="false">IF([6]Jahrgangsstufentest!K23="","",[6]Jahrgangsstufentest!K23)</f>
        <v/>
      </c>
      <c r="L23" s="147" t="str">
        <f aca="false">IF([6]Jahrgangsstufentest!L23="","",[6]Jahrgangsstufentest!L23)</f>
        <v/>
      </c>
      <c r="M23" s="147" t="str">
        <f aca="false">IF([6]Jahrgangsstufentest!M23="","",[6]Jahrgangsstufentest!M23)</f>
        <v/>
      </c>
      <c r="N23" s="147" t="str">
        <f aca="false">IF([6]Jahrgangsstufentest!N23="","",[6]Jahrgangsstufentest!N23)</f>
        <v/>
      </c>
      <c r="O23" s="147" t="str">
        <f aca="false">IF([6]Jahrgangsstufentest!O23="","",[6]Jahrgangsstufentest!O23)</f>
        <v/>
      </c>
      <c r="P23" s="147" t="str">
        <f aca="false">IF([6]Jahrgangsstufentest!P23="","",[6]Jahrgangsstufentest!P23)</f>
        <v/>
      </c>
      <c r="Q23" s="147" t="str">
        <f aca="false">IF([6]Jahrgangsstufentest!Q23="","",[6]Jahrgangsstufentest!Q23)</f>
        <v/>
      </c>
      <c r="R23" s="147" t="str">
        <f aca="false">IF([6]Jahrgangsstufentest!R23="","",[6]Jahrgangsstufentest!R23)</f>
        <v/>
      </c>
      <c r="S23" s="147" t="str">
        <f aca="false">IF([6]Jahrgangsstufentest!S23="","",[6]Jahrgangsstufentest!S23)</f>
        <v/>
      </c>
      <c r="T23" s="147" t="str">
        <f aca="false">IF([6]Jahrgangsstufentest!T23="","",[6]Jahrgangsstufentest!T23)</f>
        <v/>
      </c>
      <c r="U23" s="147" t="str">
        <f aca="false">IF([6]Jahrgangsstufentest!U23="","",[6]Jahrgangsstufentest!U23)</f>
        <v/>
      </c>
      <c r="V23" s="147" t="str">
        <f aca="false">IF([6]Jahrgangsstufentest!V23="","",[6]Jahrgangsstufentest!V23)</f>
        <v/>
      </c>
      <c r="W23" s="147" t="str">
        <f aca="false">IF([6]Jahrgangsstufentest!W23="","",[6]Jahrgangsstufentest!W23)</f>
        <v/>
      </c>
      <c r="X23" s="147" t="str">
        <f aca="false">IF([6]Jahrgangsstufentest!X23="","",[6]Jahrgangsstufentest!X23)</f>
        <v/>
      </c>
      <c r="Y23" s="148" t="str">
        <f aca="false">IF(COUNT(E23:X23)&gt;0,IF(D23=1,SUM(E23:X23),IF(D23=2,SUM(E23:X23)-SUMIF($E$8:$U$8,"III",E23:U23),"")),"")</f>
        <v/>
      </c>
      <c r="Z23" s="149" t="str">
        <f aca="false">IF(COUNT(E23:X23)&gt;0,IF(D23=1,IF(Y23&gt;50,1,IF(Y23&gt;41,2,IF(Y23&gt;34,3,IF(Y23&gt;27,4,IF(Y23&gt;20,5,6))))),IF(D23=2,IF(Y23&gt;37,1,IF(Y23&gt;31,2,IF(Y23&gt;26,3,IF(Y23&gt;20,4,IF(Y23&gt;15,5,6))))),"")),"")</f>
        <v/>
      </c>
      <c r="AA23" s="150" t="str">
        <f aca="false">IF(D23&lt;&gt;"",SUMIF($E$8:$U$8,$AA$9,E23:U23)/SUMIF($E$8:$U$8,"I",$E$7:$U$7),"")</f>
        <v/>
      </c>
      <c r="AB23" s="150" t="str">
        <f aca="false">IF(D23&lt;&gt;"",SUMIF($E$8:$U$8,$AB$9,E23:U23)/SUMIF($E$8:$U$8,"I",$E$7:$U$7),"")</f>
        <v/>
      </c>
      <c r="AC23" s="150" t="str">
        <f aca="false">IF(D23&lt;&gt;"",IF(D23&lt;&gt;2,SUMIF($E$8:$U$8,$AC$9,E23:U23)/SUMIF($E$8:$U$8,"I",$E$7:$U$7),""),"")</f>
        <v/>
      </c>
      <c r="AD23" s="150" t="str">
        <f aca="false">IF(D23&lt;&gt;"",SUMIF($E$8:$U$8,$AD$9,E23:U23)/SUMIF($E$8:$U$8,"I",$E$7:$U$7),"")</f>
        <v/>
      </c>
    </row>
    <row r="24" customFormat="false" ht="12.75" hidden="false" customHeight="true" outlineLevel="0" collapsed="false">
      <c r="A24" s="144" t="n">
        <f aca="false">IF(COUNT(E24:M24)&gt;0,A23+1,A23)</f>
        <v>0</v>
      </c>
      <c r="B24" s="145" t="str">
        <f aca="false">IF([6]Jahrgangsstufentest!B24="","",[6]Jahrgangsstufentest!B24)</f>
        <v/>
      </c>
      <c r="C24" s="145" t="str">
        <f aca="false">IF([6]Jahrgangsstufentest!C24="","",[6]Jahrgangsstufentest!C24)</f>
        <v/>
      </c>
      <c r="D24" s="146" t="str">
        <f aca="false">IF([6]Jahrgangsstufentest!D24="","",[6]Jahrgangsstufentest!D24)</f>
        <v/>
      </c>
      <c r="E24" s="147" t="str">
        <f aca="false">IF([6]Jahrgangsstufentest!E24="","",[6]Jahrgangsstufentest!E24)</f>
        <v/>
      </c>
      <c r="F24" s="147" t="str">
        <f aca="false">IF([6]Jahrgangsstufentest!F24="","",[6]Jahrgangsstufentest!F24)</f>
        <v/>
      </c>
      <c r="G24" s="147" t="str">
        <f aca="false">IF([6]Jahrgangsstufentest!G24="","",[6]Jahrgangsstufentest!G24)</f>
        <v/>
      </c>
      <c r="H24" s="147" t="str">
        <f aca="false">IF([6]Jahrgangsstufentest!H24="","",[6]Jahrgangsstufentest!H24)</f>
        <v/>
      </c>
      <c r="I24" s="147" t="str">
        <f aca="false">IF([6]Jahrgangsstufentest!I24="","",[6]Jahrgangsstufentest!I24)</f>
        <v/>
      </c>
      <c r="J24" s="147" t="str">
        <f aca="false">IF([6]Jahrgangsstufentest!J24="","",[6]Jahrgangsstufentest!J24)</f>
        <v/>
      </c>
      <c r="K24" s="147" t="str">
        <f aca="false">IF([6]Jahrgangsstufentest!K24="","",[6]Jahrgangsstufentest!K24)</f>
        <v/>
      </c>
      <c r="L24" s="147" t="str">
        <f aca="false">IF([6]Jahrgangsstufentest!L24="","",[6]Jahrgangsstufentest!L24)</f>
        <v/>
      </c>
      <c r="M24" s="147" t="str">
        <f aca="false">IF([6]Jahrgangsstufentest!M24="","",[6]Jahrgangsstufentest!M24)</f>
        <v/>
      </c>
      <c r="N24" s="147" t="str">
        <f aca="false">IF([6]Jahrgangsstufentest!N24="","",[6]Jahrgangsstufentest!N24)</f>
        <v/>
      </c>
      <c r="O24" s="147" t="str">
        <f aca="false">IF([6]Jahrgangsstufentest!O24="","",[6]Jahrgangsstufentest!O24)</f>
        <v/>
      </c>
      <c r="P24" s="147" t="str">
        <f aca="false">IF([6]Jahrgangsstufentest!P24="","",[6]Jahrgangsstufentest!P24)</f>
        <v/>
      </c>
      <c r="Q24" s="147" t="str">
        <f aca="false">IF([6]Jahrgangsstufentest!Q24="","",[6]Jahrgangsstufentest!Q24)</f>
        <v/>
      </c>
      <c r="R24" s="147" t="str">
        <f aca="false">IF([6]Jahrgangsstufentest!R24="","",[6]Jahrgangsstufentest!R24)</f>
        <v/>
      </c>
      <c r="S24" s="147" t="str">
        <f aca="false">IF([6]Jahrgangsstufentest!S24="","",[6]Jahrgangsstufentest!S24)</f>
        <v/>
      </c>
      <c r="T24" s="147" t="str">
        <f aca="false">IF([6]Jahrgangsstufentest!T24="","",[6]Jahrgangsstufentest!T24)</f>
        <v/>
      </c>
      <c r="U24" s="147" t="str">
        <f aca="false">IF([6]Jahrgangsstufentest!U24="","",[6]Jahrgangsstufentest!U24)</f>
        <v/>
      </c>
      <c r="V24" s="147" t="str">
        <f aca="false">IF([6]Jahrgangsstufentest!V24="","",[6]Jahrgangsstufentest!V24)</f>
        <v/>
      </c>
      <c r="W24" s="147" t="str">
        <f aca="false">IF([6]Jahrgangsstufentest!W24="","",[6]Jahrgangsstufentest!W24)</f>
        <v/>
      </c>
      <c r="X24" s="147" t="str">
        <f aca="false">IF([6]Jahrgangsstufentest!X24="","",[6]Jahrgangsstufentest!X24)</f>
        <v/>
      </c>
      <c r="Y24" s="148" t="str">
        <f aca="false">IF(COUNT(E24:X24)&gt;0,IF(D24=1,SUM(E24:X24),IF(D24=2,SUM(E24:X24)-SUMIF($E$8:$U$8,"III",E24:U24),"")),"")</f>
        <v/>
      </c>
      <c r="Z24" s="149" t="str">
        <f aca="false">IF(COUNT(E24:X24)&gt;0,IF(D24=1,IF(Y24&gt;50,1,IF(Y24&gt;41,2,IF(Y24&gt;34,3,IF(Y24&gt;27,4,IF(Y24&gt;20,5,6))))),IF(D24=2,IF(Y24&gt;37,1,IF(Y24&gt;31,2,IF(Y24&gt;26,3,IF(Y24&gt;20,4,IF(Y24&gt;15,5,6))))),"")),"")</f>
        <v/>
      </c>
      <c r="AA24" s="150" t="str">
        <f aca="false">IF(D24&lt;&gt;"",SUMIF($E$8:$U$8,$AA$9,E24:U24)/SUMIF($E$8:$U$8,"I",$E$7:$U$7),"")</f>
        <v/>
      </c>
      <c r="AB24" s="150" t="str">
        <f aca="false">IF(D24&lt;&gt;"",SUMIF($E$8:$U$8,$AB$9,E24:U24)/SUMIF($E$8:$U$8,"I",$E$7:$U$7),"")</f>
        <v/>
      </c>
      <c r="AC24" s="150" t="str">
        <f aca="false">IF(D24&lt;&gt;"",IF(D24&lt;&gt;2,SUMIF($E$8:$U$8,$AC$9,E24:U24)/SUMIF($E$8:$U$8,"I",$E$7:$U$7),""),"")</f>
        <v/>
      </c>
      <c r="AD24" s="150" t="str">
        <f aca="false">IF(D24&lt;&gt;"",SUMIF($E$8:$U$8,$AD$9,E24:U24)/SUMIF($E$8:$U$8,"I",$E$7:$U$7),"")</f>
        <v/>
      </c>
    </row>
    <row r="25" customFormat="false" ht="12.75" hidden="false" customHeight="true" outlineLevel="0" collapsed="false">
      <c r="A25" s="144" t="n">
        <f aca="false">IF(COUNT(E25:M25)&gt;0,A24+1,A24)</f>
        <v>0</v>
      </c>
      <c r="B25" s="145" t="str">
        <f aca="false">IF([6]Jahrgangsstufentest!B25="","",[6]Jahrgangsstufentest!B25)</f>
        <v/>
      </c>
      <c r="C25" s="145" t="str">
        <f aca="false">IF([6]Jahrgangsstufentest!C25="","",[6]Jahrgangsstufentest!C25)</f>
        <v/>
      </c>
      <c r="D25" s="146" t="str">
        <f aca="false">IF([6]Jahrgangsstufentest!D25="","",[6]Jahrgangsstufentest!D25)</f>
        <v/>
      </c>
      <c r="E25" s="147" t="str">
        <f aca="false">IF([6]Jahrgangsstufentest!E25="","",[6]Jahrgangsstufentest!E25)</f>
        <v/>
      </c>
      <c r="F25" s="147" t="str">
        <f aca="false">IF([6]Jahrgangsstufentest!F25="","",[6]Jahrgangsstufentest!F25)</f>
        <v/>
      </c>
      <c r="G25" s="147" t="str">
        <f aca="false">IF([6]Jahrgangsstufentest!G25="","",[6]Jahrgangsstufentest!G25)</f>
        <v/>
      </c>
      <c r="H25" s="147" t="str">
        <f aca="false">IF([6]Jahrgangsstufentest!H25="","",[6]Jahrgangsstufentest!H25)</f>
        <v/>
      </c>
      <c r="I25" s="147" t="str">
        <f aca="false">IF([6]Jahrgangsstufentest!I25="","",[6]Jahrgangsstufentest!I25)</f>
        <v/>
      </c>
      <c r="J25" s="147" t="str">
        <f aca="false">IF([6]Jahrgangsstufentest!J25="","",[6]Jahrgangsstufentest!J25)</f>
        <v/>
      </c>
      <c r="K25" s="147" t="str">
        <f aca="false">IF([6]Jahrgangsstufentest!K25="","",[6]Jahrgangsstufentest!K25)</f>
        <v/>
      </c>
      <c r="L25" s="147" t="str">
        <f aca="false">IF([6]Jahrgangsstufentest!L25="","",[6]Jahrgangsstufentest!L25)</f>
        <v/>
      </c>
      <c r="M25" s="147" t="str">
        <f aca="false">IF([6]Jahrgangsstufentest!M25="","",[6]Jahrgangsstufentest!M25)</f>
        <v/>
      </c>
      <c r="N25" s="147" t="str">
        <f aca="false">IF([6]Jahrgangsstufentest!N25="","",[6]Jahrgangsstufentest!N25)</f>
        <v/>
      </c>
      <c r="O25" s="147" t="str">
        <f aca="false">IF([6]Jahrgangsstufentest!O25="","",[6]Jahrgangsstufentest!O25)</f>
        <v/>
      </c>
      <c r="P25" s="147" t="str">
        <f aca="false">IF([6]Jahrgangsstufentest!P25="","",[6]Jahrgangsstufentest!P25)</f>
        <v/>
      </c>
      <c r="Q25" s="147" t="str">
        <f aca="false">IF([6]Jahrgangsstufentest!Q25="","",[6]Jahrgangsstufentest!Q25)</f>
        <v/>
      </c>
      <c r="R25" s="147" t="str">
        <f aca="false">IF([6]Jahrgangsstufentest!R25="","",[6]Jahrgangsstufentest!R25)</f>
        <v/>
      </c>
      <c r="S25" s="147" t="str">
        <f aca="false">IF([6]Jahrgangsstufentest!S25="","",[6]Jahrgangsstufentest!S25)</f>
        <v/>
      </c>
      <c r="T25" s="147" t="str">
        <f aca="false">IF([6]Jahrgangsstufentest!T25="","",[6]Jahrgangsstufentest!T25)</f>
        <v/>
      </c>
      <c r="U25" s="147" t="str">
        <f aca="false">IF([6]Jahrgangsstufentest!U25="","",[6]Jahrgangsstufentest!U25)</f>
        <v/>
      </c>
      <c r="V25" s="147" t="str">
        <f aca="false">IF([6]Jahrgangsstufentest!V25="","",[6]Jahrgangsstufentest!V25)</f>
        <v/>
      </c>
      <c r="W25" s="147" t="str">
        <f aca="false">IF([6]Jahrgangsstufentest!W25="","",[6]Jahrgangsstufentest!W25)</f>
        <v/>
      </c>
      <c r="X25" s="147" t="str">
        <f aca="false">IF([6]Jahrgangsstufentest!X25="","",[6]Jahrgangsstufentest!X25)</f>
        <v/>
      </c>
      <c r="Y25" s="148" t="str">
        <f aca="false">IF(COUNT(E25:X25)&gt;0,IF(D25=1,SUM(E25:X25),IF(D25=2,SUM(E25:X25)-SUMIF($E$8:$U$8,"III",E25:U25),"")),"")</f>
        <v/>
      </c>
      <c r="Z25" s="149" t="str">
        <f aca="false">IF(COUNT(E25:X25)&gt;0,IF(D25=1,IF(Y25&gt;50,1,IF(Y25&gt;41,2,IF(Y25&gt;34,3,IF(Y25&gt;27,4,IF(Y25&gt;20,5,6))))),IF(D25=2,IF(Y25&gt;37,1,IF(Y25&gt;31,2,IF(Y25&gt;26,3,IF(Y25&gt;20,4,IF(Y25&gt;15,5,6))))),"")),"")</f>
        <v/>
      </c>
      <c r="AA25" s="150" t="str">
        <f aca="false">IF(D25&lt;&gt;"",SUMIF($E$8:$U$8,$AA$9,E25:U25)/SUMIF($E$8:$U$8,"I",$E$7:$U$7),"")</f>
        <v/>
      </c>
      <c r="AB25" s="150" t="str">
        <f aca="false">IF(D25&lt;&gt;"",SUMIF($E$8:$U$8,$AB$9,E25:U25)/SUMIF($E$8:$U$8,"I",$E$7:$U$7),"")</f>
        <v/>
      </c>
      <c r="AC25" s="150" t="str">
        <f aca="false">IF(D25&lt;&gt;"",IF(D25&lt;&gt;2,SUMIF($E$8:$U$8,$AC$9,E25:U25)/SUMIF($E$8:$U$8,"I",$E$7:$U$7),""),"")</f>
        <v/>
      </c>
      <c r="AD25" s="150" t="str">
        <f aca="false">IF(D25&lt;&gt;"",SUMIF($E$8:$U$8,$AD$9,E25:U25)/SUMIF($E$8:$U$8,"I",$E$7:$U$7),"")</f>
        <v/>
      </c>
    </row>
    <row r="26" customFormat="false" ht="12.75" hidden="false" customHeight="true" outlineLevel="0" collapsed="false">
      <c r="A26" s="144" t="n">
        <f aca="false">IF(COUNT(E26:M26)&gt;0,A25+1,A25)</f>
        <v>0</v>
      </c>
      <c r="B26" s="145" t="str">
        <f aca="false">IF([6]Jahrgangsstufentest!B26="","",[6]Jahrgangsstufentest!B26)</f>
        <v/>
      </c>
      <c r="C26" s="145" t="str">
        <f aca="false">IF([6]Jahrgangsstufentest!C26="","",[6]Jahrgangsstufentest!C26)</f>
        <v/>
      </c>
      <c r="D26" s="146" t="str">
        <f aca="false">IF([6]Jahrgangsstufentest!D26="","",[6]Jahrgangsstufentest!D26)</f>
        <v/>
      </c>
      <c r="E26" s="147" t="str">
        <f aca="false">IF([6]Jahrgangsstufentest!E26="","",[6]Jahrgangsstufentest!E26)</f>
        <v/>
      </c>
      <c r="F26" s="147" t="str">
        <f aca="false">IF([6]Jahrgangsstufentest!F26="","",[6]Jahrgangsstufentest!F26)</f>
        <v/>
      </c>
      <c r="G26" s="147" t="str">
        <f aca="false">IF([6]Jahrgangsstufentest!G26="","",[6]Jahrgangsstufentest!G26)</f>
        <v/>
      </c>
      <c r="H26" s="147" t="str">
        <f aca="false">IF([6]Jahrgangsstufentest!H26="","",[6]Jahrgangsstufentest!H26)</f>
        <v/>
      </c>
      <c r="I26" s="147" t="str">
        <f aca="false">IF([6]Jahrgangsstufentest!I26="","",[6]Jahrgangsstufentest!I26)</f>
        <v/>
      </c>
      <c r="J26" s="147" t="str">
        <f aca="false">IF([6]Jahrgangsstufentest!J26="","",[6]Jahrgangsstufentest!J26)</f>
        <v/>
      </c>
      <c r="K26" s="147" t="str">
        <f aca="false">IF([6]Jahrgangsstufentest!K26="","",[6]Jahrgangsstufentest!K26)</f>
        <v/>
      </c>
      <c r="L26" s="147" t="str">
        <f aca="false">IF([6]Jahrgangsstufentest!L26="","",[6]Jahrgangsstufentest!L26)</f>
        <v/>
      </c>
      <c r="M26" s="147" t="str">
        <f aca="false">IF([6]Jahrgangsstufentest!M26="","",[6]Jahrgangsstufentest!M26)</f>
        <v/>
      </c>
      <c r="N26" s="147" t="str">
        <f aca="false">IF([6]Jahrgangsstufentest!N26="","",[6]Jahrgangsstufentest!N26)</f>
        <v/>
      </c>
      <c r="O26" s="147" t="str">
        <f aca="false">IF([6]Jahrgangsstufentest!O26="","",[6]Jahrgangsstufentest!O26)</f>
        <v/>
      </c>
      <c r="P26" s="147" t="str">
        <f aca="false">IF([6]Jahrgangsstufentest!P26="","",[6]Jahrgangsstufentest!P26)</f>
        <v/>
      </c>
      <c r="Q26" s="147" t="str">
        <f aca="false">IF([6]Jahrgangsstufentest!Q26="","",[6]Jahrgangsstufentest!Q26)</f>
        <v/>
      </c>
      <c r="R26" s="147" t="str">
        <f aca="false">IF([6]Jahrgangsstufentest!R26="","",[6]Jahrgangsstufentest!R26)</f>
        <v/>
      </c>
      <c r="S26" s="147" t="str">
        <f aca="false">IF([6]Jahrgangsstufentest!S26="","",[6]Jahrgangsstufentest!S26)</f>
        <v/>
      </c>
      <c r="T26" s="147" t="str">
        <f aca="false">IF([6]Jahrgangsstufentest!T26="","",[6]Jahrgangsstufentest!T26)</f>
        <v/>
      </c>
      <c r="U26" s="147" t="str">
        <f aca="false">IF([6]Jahrgangsstufentest!U26="","",[6]Jahrgangsstufentest!U26)</f>
        <v/>
      </c>
      <c r="V26" s="147" t="str">
        <f aca="false">IF([6]Jahrgangsstufentest!V26="","",[6]Jahrgangsstufentest!V26)</f>
        <v/>
      </c>
      <c r="W26" s="147" t="str">
        <f aca="false">IF([6]Jahrgangsstufentest!W26="","",[6]Jahrgangsstufentest!W26)</f>
        <v/>
      </c>
      <c r="X26" s="147" t="str">
        <f aca="false">IF([6]Jahrgangsstufentest!X26="","",[6]Jahrgangsstufentest!X26)</f>
        <v/>
      </c>
      <c r="Y26" s="148" t="str">
        <f aca="false">IF(COUNT(E26:X26)&gt;0,IF(D26=1,SUM(E26:X26),IF(D26=2,SUM(E26:X26)-SUMIF($E$8:$U$8,"III",E26:U26),"")),"")</f>
        <v/>
      </c>
      <c r="Z26" s="149" t="str">
        <f aca="false">IF(COUNT(E26:X26)&gt;0,IF(D26=1,IF(Y26&gt;50,1,IF(Y26&gt;41,2,IF(Y26&gt;34,3,IF(Y26&gt;27,4,IF(Y26&gt;20,5,6))))),IF(D26=2,IF(Y26&gt;37,1,IF(Y26&gt;31,2,IF(Y26&gt;26,3,IF(Y26&gt;20,4,IF(Y26&gt;15,5,6))))),"")),"")</f>
        <v/>
      </c>
      <c r="AA26" s="150" t="str">
        <f aca="false">IF(D26&lt;&gt;"",SUMIF($E$8:$U$8,$AA$9,E26:U26)/SUMIF($E$8:$U$8,"I",$E$7:$U$7),"")</f>
        <v/>
      </c>
      <c r="AB26" s="150" t="str">
        <f aca="false">IF(D26&lt;&gt;"",SUMIF($E$8:$U$8,$AB$9,E26:U26)/SUMIF($E$8:$U$8,"I",$E$7:$U$7),"")</f>
        <v/>
      </c>
      <c r="AC26" s="150" t="str">
        <f aca="false">IF(D26&lt;&gt;"",IF(D26&lt;&gt;2,SUMIF($E$8:$U$8,$AC$9,E26:U26)/SUMIF($E$8:$U$8,"I",$E$7:$U$7),""),"")</f>
        <v/>
      </c>
      <c r="AD26" s="150" t="str">
        <f aca="false">IF(D26&lt;&gt;"",SUMIF($E$8:$U$8,$AD$9,E26:U26)/SUMIF($E$8:$U$8,"I",$E$7:$U$7),"")</f>
        <v/>
      </c>
    </row>
    <row r="27" customFormat="false" ht="12.75" hidden="false" customHeight="true" outlineLevel="0" collapsed="false">
      <c r="A27" s="144" t="n">
        <f aca="false">IF(COUNT(E27:M27)&gt;0,A26+1,A26)</f>
        <v>0</v>
      </c>
      <c r="B27" s="145" t="str">
        <f aca="false">IF([6]Jahrgangsstufentest!B27="","",[6]Jahrgangsstufentest!B27)</f>
        <v/>
      </c>
      <c r="C27" s="145" t="str">
        <f aca="false">IF([6]Jahrgangsstufentest!C27="","",[6]Jahrgangsstufentest!C27)</f>
        <v/>
      </c>
      <c r="D27" s="146" t="str">
        <f aca="false">IF([6]Jahrgangsstufentest!D27="","",[6]Jahrgangsstufentest!D27)</f>
        <v/>
      </c>
      <c r="E27" s="147" t="str">
        <f aca="false">IF([6]Jahrgangsstufentest!E27="","",[6]Jahrgangsstufentest!E27)</f>
        <v/>
      </c>
      <c r="F27" s="147" t="str">
        <f aca="false">IF([6]Jahrgangsstufentest!F27="","",[6]Jahrgangsstufentest!F27)</f>
        <v/>
      </c>
      <c r="G27" s="147" t="str">
        <f aca="false">IF([6]Jahrgangsstufentest!G27="","",[6]Jahrgangsstufentest!G27)</f>
        <v/>
      </c>
      <c r="H27" s="147" t="str">
        <f aca="false">IF([6]Jahrgangsstufentest!H27="","",[6]Jahrgangsstufentest!H27)</f>
        <v/>
      </c>
      <c r="I27" s="147" t="str">
        <f aca="false">IF([6]Jahrgangsstufentest!I27="","",[6]Jahrgangsstufentest!I27)</f>
        <v/>
      </c>
      <c r="J27" s="147" t="str">
        <f aca="false">IF([6]Jahrgangsstufentest!J27="","",[6]Jahrgangsstufentest!J27)</f>
        <v/>
      </c>
      <c r="K27" s="147" t="str">
        <f aca="false">IF([6]Jahrgangsstufentest!K27="","",[6]Jahrgangsstufentest!K27)</f>
        <v/>
      </c>
      <c r="L27" s="147" t="str">
        <f aca="false">IF([6]Jahrgangsstufentest!L27="","",[6]Jahrgangsstufentest!L27)</f>
        <v/>
      </c>
      <c r="M27" s="147" t="str">
        <f aca="false">IF([6]Jahrgangsstufentest!M27="","",[6]Jahrgangsstufentest!M27)</f>
        <v/>
      </c>
      <c r="N27" s="147" t="str">
        <f aca="false">IF([6]Jahrgangsstufentest!N27="","",[6]Jahrgangsstufentest!N27)</f>
        <v/>
      </c>
      <c r="O27" s="147" t="str">
        <f aca="false">IF([6]Jahrgangsstufentest!O27="","",[6]Jahrgangsstufentest!O27)</f>
        <v/>
      </c>
      <c r="P27" s="147" t="str">
        <f aca="false">IF([6]Jahrgangsstufentest!P27="","",[6]Jahrgangsstufentest!P27)</f>
        <v/>
      </c>
      <c r="Q27" s="147" t="str">
        <f aca="false">IF([6]Jahrgangsstufentest!Q27="","",[6]Jahrgangsstufentest!Q27)</f>
        <v/>
      </c>
      <c r="R27" s="147" t="str">
        <f aca="false">IF([6]Jahrgangsstufentest!R27="","",[6]Jahrgangsstufentest!R27)</f>
        <v/>
      </c>
      <c r="S27" s="147" t="str">
        <f aca="false">IF([6]Jahrgangsstufentest!S27="","",[6]Jahrgangsstufentest!S27)</f>
        <v/>
      </c>
      <c r="T27" s="147" t="str">
        <f aca="false">IF([6]Jahrgangsstufentest!T27="","",[6]Jahrgangsstufentest!T27)</f>
        <v/>
      </c>
      <c r="U27" s="147" t="str">
        <f aca="false">IF([6]Jahrgangsstufentest!U27="","",[6]Jahrgangsstufentest!U27)</f>
        <v/>
      </c>
      <c r="V27" s="147" t="str">
        <f aca="false">IF([6]Jahrgangsstufentest!V27="","",[6]Jahrgangsstufentest!V27)</f>
        <v/>
      </c>
      <c r="W27" s="147" t="str">
        <f aca="false">IF([6]Jahrgangsstufentest!W27="","",[6]Jahrgangsstufentest!W27)</f>
        <v/>
      </c>
      <c r="X27" s="147" t="str">
        <f aca="false">IF([6]Jahrgangsstufentest!X27="","",[6]Jahrgangsstufentest!X27)</f>
        <v/>
      </c>
      <c r="Y27" s="148" t="str">
        <f aca="false">IF(COUNT(E27:X27)&gt;0,IF(D27=1,SUM(E27:X27),IF(D27=2,SUM(E27:X27)-SUMIF($E$8:$U$8,"III",E27:U27),"")),"")</f>
        <v/>
      </c>
      <c r="Z27" s="149" t="str">
        <f aca="false">IF(COUNT(E27:X27)&gt;0,IF(D27=1,IF(Y27&gt;50,1,IF(Y27&gt;41,2,IF(Y27&gt;34,3,IF(Y27&gt;27,4,IF(Y27&gt;20,5,6))))),IF(D27=2,IF(Y27&gt;37,1,IF(Y27&gt;31,2,IF(Y27&gt;26,3,IF(Y27&gt;20,4,IF(Y27&gt;15,5,6))))),"")),"")</f>
        <v/>
      </c>
      <c r="AA27" s="150" t="str">
        <f aca="false">IF(D27&lt;&gt;"",SUMIF($E$8:$U$8,$AA$9,E27:U27)/SUMIF($E$8:$U$8,"I",$E$7:$U$7),"")</f>
        <v/>
      </c>
      <c r="AB27" s="150" t="str">
        <f aca="false">IF(D27&lt;&gt;"",SUMIF($E$8:$U$8,$AB$9,E27:U27)/SUMIF($E$8:$U$8,"I",$E$7:$U$7),"")</f>
        <v/>
      </c>
      <c r="AC27" s="150" t="str">
        <f aca="false">IF(D27&lt;&gt;"",IF(D27&lt;&gt;2,SUMIF($E$8:$U$8,$AC$9,E27:U27)/SUMIF($E$8:$U$8,"I",$E$7:$U$7),""),"")</f>
        <v/>
      </c>
      <c r="AD27" s="150" t="str">
        <f aca="false">IF(D27&lt;&gt;"",SUMIF($E$8:$U$8,$AD$9,E27:U27)/SUMIF($E$8:$U$8,"I",$E$7:$U$7),"")</f>
        <v/>
      </c>
    </row>
    <row r="28" customFormat="false" ht="12.75" hidden="false" customHeight="true" outlineLevel="0" collapsed="false">
      <c r="A28" s="144" t="n">
        <f aca="false">IF(COUNT(E28:M28)&gt;0,A27+1,A27)</f>
        <v>0</v>
      </c>
      <c r="B28" s="145" t="str">
        <f aca="false">IF([6]Jahrgangsstufentest!B28="","",[6]Jahrgangsstufentest!B28)</f>
        <v/>
      </c>
      <c r="C28" s="145" t="str">
        <f aca="false">IF([6]Jahrgangsstufentest!C28="","",[6]Jahrgangsstufentest!C28)</f>
        <v/>
      </c>
      <c r="D28" s="146" t="str">
        <f aca="false">IF([6]Jahrgangsstufentest!D28="","",[6]Jahrgangsstufentest!D28)</f>
        <v/>
      </c>
      <c r="E28" s="147" t="str">
        <f aca="false">IF([6]Jahrgangsstufentest!E28="","",[6]Jahrgangsstufentest!E28)</f>
        <v/>
      </c>
      <c r="F28" s="147" t="str">
        <f aca="false">IF([6]Jahrgangsstufentest!F28="","",[6]Jahrgangsstufentest!F28)</f>
        <v/>
      </c>
      <c r="G28" s="147" t="str">
        <f aca="false">IF([6]Jahrgangsstufentest!G28="","",[6]Jahrgangsstufentest!G28)</f>
        <v/>
      </c>
      <c r="H28" s="147" t="str">
        <f aca="false">IF([6]Jahrgangsstufentest!H28="","",[6]Jahrgangsstufentest!H28)</f>
        <v/>
      </c>
      <c r="I28" s="147" t="str">
        <f aca="false">IF([6]Jahrgangsstufentest!I28="","",[6]Jahrgangsstufentest!I28)</f>
        <v/>
      </c>
      <c r="J28" s="147" t="str">
        <f aca="false">IF([6]Jahrgangsstufentest!J28="","",[6]Jahrgangsstufentest!J28)</f>
        <v/>
      </c>
      <c r="K28" s="147" t="str">
        <f aca="false">IF([6]Jahrgangsstufentest!K28="","",[6]Jahrgangsstufentest!K28)</f>
        <v/>
      </c>
      <c r="L28" s="147" t="str">
        <f aca="false">IF([6]Jahrgangsstufentest!L28="","",[6]Jahrgangsstufentest!L28)</f>
        <v/>
      </c>
      <c r="M28" s="147" t="str">
        <f aca="false">IF([6]Jahrgangsstufentest!M28="","",[6]Jahrgangsstufentest!M28)</f>
        <v/>
      </c>
      <c r="N28" s="147" t="str">
        <f aca="false">IF([6]Jahrgangsstufentest!N28="","",[6]Jahrgangsstufentest!N28)</f>
        <v/>
      </c>
      <c r="O28" s="147" t="str">
        <f aca="false">IF([6]Jahrgangsstufentest!O28="","",[6]Jahrgangsstufentest!O28)</f>
        <v/>
      </c>
      <c r="P28" s="147" t="str">
        <f aca="false">IF([6]Jahrgangsstufentest!P28="","",[6]Jahrgangsstufentest!P28)</f>
        <v/>
      </c>
      <c r="Q28" s="147" t="str">
        <f aca="false">IF([6]Jahrgangsstufentest!Q28="","",[6]Jahrgangsstufentest!Q28)</f>
        <v/>
      </c>
      <c r="R28" s="147" t="str">
        <f aca="false">IF([6]Jahrgangsstufentest!R28="","",[6]Jahrgangsstufentest!R28)</f>
        <v/>
      </c>
      <c r="S28" s="147" t="str">
        <f aca="false">IF([6]Jahrgangsstufentest!S28="","",[6]Jahrgangsstufentest!S28)</f>
        <v/>
      </c>
      <c r="T28" s="147" t="str">
        <f aca="false">IF([6]Jahrgangsstufentest!T28="","",[6]Jahrgangsstufentest!T28)</f>
        <v/>
      </c>
      <c r="U28" s="147" t="str">
        <f aca="false">IF([6]Jahrgangsstufentest!U28="","",[6]Jahrgangsstufentest!U28)</f>
        <v/>
      </c>
      <c r="V28" s="147" t="str">
        <f aca="false">IF([6]Jahrgangsstufentest!V28="","",[6]Jahrgangsstufentest!V28)</f>
        <v/>
      </c>
      <c r="W28" s="147" t="str">
        <f aca="false">IF([6]Jahrgangsstufentest!W28="","",[6]Jahrgangsstufentest!W28)</f>
        <v/>
      </c>
      <c r="X28" s="147" t="str">
        <f aca="false">IF([6]Jahrgangsstufentest!X28="","",[6]Jahrgangsstufentest!X28)</f>
        <v/>
      </c>
      <c r="Y28" s="148" t="str">
        <f aca="false">IF(COUNT(E28:X28)&gt;0,IF(D28=1,SUM(E28:X28),IF(D28=2,SUM(E28:X28)-SUMIF($E$8:$U$8,"III",E28:U28),"")),"")</f>
        <v/>
      </c>
      <c r="Z28" s="149" t="str">
        <f aca="false">IF(COUNT(E28:X28)&gt;0,IF(D28=1,IF(Y28&gt;50,1,IF(Y28&gt;41,2,IF(Y28&gt;34,3,IF(Y28&gt;27,4,IF(Y28&gt;20,5,6))))),IF(D28=2,IF(Y28&gt;37,1,IF(Y28&gt;31,2,IF(Y28&gt;26,3,IF(Y28&gt;20,4,IF(Y28&gt;15,5,6))))),"")),"")</f>
        <v/>
      </c>
      <c r="AA28" s="150" t="str">
        <f aca="false">IF(D28&lt;&gt;"",SUMIF($E$8:$U$8,$AA$9,E28:U28)/SUMIF($E$8:$U$8,"I",$E$7:$U$7),"")</f>
        <v/>
      </c>
      <c r="AB28" s="150" t="str">
        <f aca="false">IF(D28&lt;&gt;"",SUMIF($E$8:$U$8,$AB$9,E28:U28)/SUMIF($E$8:$U$8,"I",$E$7:$U$7),"")</f>
        <v/>
      </c>
      <c r="AC28" s="150" t="str">
        <f aca="false">IF(D28&lt;&gt;"",IF(D28&lt;&gt;2,SUMIF($E$8:$U$8,$AC$9,E28:U28)/SUMIF($E$8:$U$8,"I",$E$7:$U$7),""),"")</f>
        <v/>
      </c>
      <c r="AD28" s="150" t="str">
        <f aca="false">IF(D28&lt;&gt;"",SUMIF($E$8:$U$8,$AD$9,E28:U28)/SUMIF($E$8:$U$8,"I",$E$7:$U$7),"")</f>
        <v/>
      </c>
    </row>
    <row r="29" customFormat="false" ht="12.75" hidden="false" customHeight="true" outlineLevel="0" collapsed="false">
      <c r="A29" s="144" t="n">
        <f aca="false">IF(COUNT(E29:M29)&gt;0,A28+1,A28)</f>
        <v>0</v>
      </c>
      <c r="B29" s="145" t="str">
        <f aca="false">IF([6]Jahrgangsstufentest!B29="","",[6]Jahrgangsstufentest!B29)</f>
        <v/>
      </c>
      <c r="C29" s="145" t="str">
        <f aca="false">IF([6]Jahrgangsstufentest!C29="","",[6]Jahrgangsstufentest!C29)</f>
        <v/>
      </c>
      <c r="D29" s="146" t="str">
        <f aca="false">IF([6]Jahrgangsstufentest!D29="","",[6]Jahrgangsstufentest!D29)</f>
        <v/>
      </c>
      <c r="E29" s="147" t="str">
        <f aca="false">IF([6]Jahrgangsstufentest!E29="","",[6]Jahrgangsstufentest!E29)</f>
        <v/>
      </c>
      <c r="F29" s="147" t="str">
        <f aca="false">IF([6]Jahrgangsstufentest!F29="","",[6]Jahrgangsstufentest!F29)</f>
        <v/>
      </c>
      <c r="G29" s="147" t="str">
        <f aca="false">IF([6]Jahrgangsstufentest!G29="","",[6]Jahrgangsstufentest!G29)</f>
        <v/>
      </c>
      <c r="H29" s="147" t="str">
        <f aca="false">IF([6]Jahrgangsstufentest!H29="","",[6]Jahrgangsstufentest!H29)</f>
        <v/>
      </c>
      <c r="I29" s="147" t="str">
        <f aca="false">IF([6]Jahrgangsstufentest!I29="","",[6]Jahrgangsstufentest!I29)</f>
        <v/>
      </c>
      <c r="J29" s="147" t="str">
        <f aca="false">IF([6]Jahrgangsstufentest!J29="","",[6]Jahrgangsstufentest!J29)</f>
        <v/>
      </c>
      <c r="K29" s="147" t="str">
        <f aca="false">IF([6]Jahrgangsstufentest!K29="","",[6]Jahrgangsstufentest!K29)</f>
        <v/>
      </c>
      <c r="L29" s="147" t="str">
        <f aca="false">IF([6]Jahrgangsstufentest!L29="","",[6]Jahrgangsstufentest!L29)</f>
        <v/>
      </c>
      <c r="M29" s="147" t="str">
        <f aca="false">IF([6]Jahrgangsstufentest!M29="","",[6]Jahrgangsstufentest!M29)</f>
        <v/>
      </c>
      <c r="N29" s="147" t="str">
        <f aca="false">IF([6]Jahrgangsstufentest!N29="","",[6]Jahrgangsstufentest!N29)</f>
        <v/>
      </c>
      <c r="O29" s="147" t="str">
        <f aca="false">IF([6]Jahrgangsstufentest!O29="","",[6]Jahrgangsstufentest!O29)</f>
        <v/>
      </c>
      <c r="P29" s="147" t="str">
        <f aca="false">IF([6]Jahrgangsstufentest!P29="","",[6]Jahrgangsstufentest!P29)</f>
        <v/>
      </c>
      <c r="Q29" s="147" t="str">
        <f aca="false">IF([6]Jahrgangsstufentest!Q29="","",[6]Jahrgangsstufentest!Q29)</f>
        <v/>
      </c>
      <c r="R29" s="147" t="str">
        <f aca="false">IF([6]Jahrgangsstufentest!R29="","",[6]Jahrgangsstufentest!R29)</f>
        <v/>
      </c>
      <c r="S29" s="147" t="str">
        <f aca="false">IF([6]Jahrgangsstufentest!S29="","",[6]Jahrgangsstufentest!S29)</f>
        <v/>
      </c>
      <c r="T29" s="147" t="str">
        <f aca="false">IF([6]Jahrgangsstufentest!T29="","",[6]Jahrgangsstufentest!T29)</f>
        <v/>
      </c>
      <c r="U29" s="147" t="str">
        <f aca="false">IF([6]Jahrgangsstufentest!U29="","",[6]Jahrgangsstufentest!U29)</f>
        <v/>
      </c>
      <c r="V29" s="147" t="str">
        <f aca="false">IF([6]Jahrgangsstufentest!V29="","",[6]Jahrgangsstufentest!V29)</f>
        <v/>
      </c>
      <c r="W29" s="147" t="str">
        <f aca="false">IF([6]Jahrgangsstufentest!W29="","",[6]Jahrgangsstufentest!W29)</f>
        <v/>
      </c>
      <c r="X29" s="147" t="str">
        <f aca="false">IF([6]Jahrgangsstufentest!X29="","",[6]Jahrgangsstufentest!X29)</f>
        <v/>
      </c>
      <c r="Y29" s="148" t="str">
        <f aca="false">IF(COUNT(E29:X29)&gt;0,IF(D29=1,SUM(E29:X29),IF(D29=2,SUM(E29:X29)-SUMIF($E$8:$U$8,"III",E29:U29),"")),"")</f>
        <v/>
      </c>
      <c r="Z29" s="149" t="str">
        <f aca="false">IF(COUNT(E29:X29)&gt;0,IF(D29=1,IF(Y29&gt;50,1,IF(Y29&gt;41,2,IF(Y29&gt;34,3,IF(Y29&gt;27,4,IF(Y29&gt;20,5,6))))),IF(D29=2,IF(Y29&gt;37,1,IF(Y29&gt;31,2,IF(Y29&gt;26,3,IF(Y29&gt;20,4,IF(Y29&gt;15,5,6))))),"")),"")</f>
        <v/>
      </c>
      <c r="AA29" s="150" t="str">
        <f aca="false">IF(D29&lt;&gt;"",SUMIF($E$8:$U$8,$AA$9,E29:U29)/SUMIF($E$8:$U$8,"I",$E$7:$U$7),"")</f>
        <v/>
      </c>
      <c r="AB29" s="150" t="str">
        <f aca="false">IF(D29&lt;&gt;"",SUMIF($E$8:$U$8,$AB$9,E29:U29)/SUMIF($E$8:$U$8,"I",$E$7:$U$7),"")</f>
        <v/>
      </c>
      <c r="AC29" s="150" t="str">
        <f aca="false">IF(D29&lt;&gt;"",IF(D29&lt;&gt;2,SUMIF($E$8:$U$8,$AC$9,E29:U29)/SUMIF($E$8:$U$8,"I",$E$7:$U$7),""),"")</f>
        <v/>
      </c>
      <c r="AD29" s="150" t="str">
        <f aca="false">IF(D29&lt;&gt;"",SUMIF($E$8:$U$8,$AD$9,E29:U29)/SUMIF($E$8:$U$8,"I",$E$7:$U$7),"")</f>
        <v/>
      </c>
    </row>
    <row r="30" customFormat="false" ht="12.75" hidden="false" customHeight="true" outlineLevel="0" collapsed="false">
      <c r="A30" s="144" t="n">
        <f aca="false">IF(COUNT(E30:M30)&gt;0,A29+1,A29)</f>
        <v>0</v>
      </c>
      <c r="B30" s="145" t="str">
        <f aca="false">IF([6]Jahrgangsstufentest!B30="","",[6]Jahrgangsstufentest!B30)</f>
        <v/>
      </c>
      <c r="C30" s="145" t="str">
        <f aca="false">IF([6]Jahrgangsstufentest!C30="","",[6]Jahrgangsstufentest!C30)</f>
        <v/>
      </c>
      <c r="D30" s="146" t="str">
        <f aca="false">IF([6]Jahrgangsstufentest!D30="","",[6]Jahrgangsstufentest!D30)</f>
        <v/>
      </c>
      <c r="E30" s="147" t="str">
        <f aca="false">IF([6]Jahrgangsstufentest!E30="","",[6]Jahrgangsstufentest!E30)</f>
        <v/>
      </c>
      <c r="F30" s="147" t="str">
        <f aca="false">IF([6]Jahrgangsstufentest!F30="","",[6]Jahrgangsstufentest!F30)</f>
        <v/>
      </c>
      <c r="G30" s="147" t="str">
        <f aca="false">IF([6]Jahrgangsstufentest!G30="","",[6]Jahrgangsstufentest!G30)</f>
        <v/>
      </c>
      <c r="H30" s="147" t="str">
        <f aca="false">IF([6]Jahrgangsstufentest!H30="","",[6]Jahrgangsstufentest!H30)</f>
        <v/>
      </c>
      <c r="I30" s="147" t="str">
        <f aca="false">IF([6]Jahrgangsstufentest!I30="","",[6]Jahrgangsstufentest!I30)</f>
        <v/>
      </c>
      <c r="J30" s="147" t="str">
        <f aca="false">IF([6]Jahrgangsstufentest!J30="","",[6]Jahrgangsstufentest!J30)</f>
        <v/>
      </c>
      <c r="K30" s="147" t="str">
        <f aca="false">IF([6]Jahrgangsstufentest!K30="","",[6]Jahrgangsstufentest!K30)</f>
        <v/>
      </c>
      <c r="L30" s="147" t="str">
        <f aca="false">IF([6]Jahrgangsstufentest!L30="","",[6]Jahrgangsstufentest!L30)</f>
        <v/>
      </c>
      <c r="M30" s="147" t="str">
        <f aca="false">IF([6]Jahrgangsstufentest!M30="","",[6]Jahrgangsstufentest!M30)</f>
        <v/>
      </c>
      <c r="N30" s="147" t="str">
        <f aca="false">IF([6]Jahrgangsstufentest!N30="","",[6]Jahrgangsstufentest!N30)</f>
        <v/>
      </c>
      <c r="O30" s="147" t="str">
        <f aca="false">IF([6]Jahrgangsstufentest!O30="","",[6]Jahrgangsstufentest!O30)</f>
        <v/>
      </c>
      <c r="P30" s="147" t="str">
        <f aca="false">IF([6]Jahrgangsstufentest!P30="","",[6]Jahrgangsstufentest!P30)</f>
        <v/>
      </c>
      <c r="Q30" s="147" t="str">
        <f aca="false">IF([6]Jahrgangsstufentest!Q30="","",[6]Jahrgangsstufentest!Q30)</f>
        <v/>
      </c>
      <c r="R30" s="147" t="str">
        <f aca="false">IF([6]Jahrgangsstufentest!R30="","",[6]Jahrgangsstufentest!R30)</f>
        <v/>
      </c>
      <c r="S30" s="147" t="str">
        <f aca="false">IF([6]Jahrgangsstufentest!S30="","",[6]Jahrgangsstufentest!S30)</f>
        <v/>
      </c>
      <c r="T30" s="147" t="str">
        <f aca="false">IF([6]Jahrgangsstufentest!T30="","",[6]Jahrgangsstufentest!T30)</f>
        <v/>
      </c>
      <c r="U30" s="147" t="str">
        <f aca="false">IF([6]Jahrgangsstufentest!U30="","",[6]Jahrgangsstufentest!U30)</f>
        <v/>
      </c>
      <c r="V30" s="147" t="str">
        <f aca="false">IF([6]Jahrgangsstufentest!V30="","",[6]Jahrgangsstufentest!V30)</f>
        <v/>
      </c>
      <c r="W30" s="147" t="str">
        <f aca="false">IF([6]Jahrgangsstufentest!W30="","",[6]Jahrgangsstufentest!W30)</f>
        <v/>
      </c>
      <c r="X30" s="147" t="str">
        <f aca="false">IF([6]Jahrgangsstufentest!X30="","",[6]Jahrgangsstufentest!X30)</f>
        <v/>
      </c>
      <c r="Y30" s="148" t="str">
        <f aca="false">IF(COUNT(E30:X30)&gt;0,IF(D30=1,SUM(E30:X30),IF(D30=2,SUM(E30:X30)-SUMIF($E$8:$U$8,"III",E30:U30),"")),"")</f>
        <v/>
      </c>
      <c r="Z30" s="149" t="str">
        <f aca="false">IF(COUNT(E30:X30)&gt;0,IF(D30=1,IF(Y30&gt;50,1,IF(Y30&gt;41,2,IF(Y30&gt;34,3,IF(Y30&gt;27,4,IF(Y30&gt;20,5,6))))),IF(D30=2,IF(Y30&gt;37,1,IF(Y30&gt;31,2,IF(Y30&gt;26,3,IF(Y30&gt;20,4,IF(Y30&gt;15,5,6))))),"")),"")</f>
        <v/>
      </c>
      <c r="AA30" s="150" t="str">
        <f aca="false">IF(D30&lt;&gt;"",SUMIF($E$8:$U$8,$AA$9,E30:U30)/SUMIF($E$8:$U$8,"I",$E$7:$U$7),"")</f>
        <v/>
      </c>
      <c r="AB30" s="150" t="str">
        <f aca="false">IF(D30&lt;&gt;"",SUMIF($E$8:$U$8,$AB$9,E30:U30)/SUMIF($E$8:$U$8,"I",$E$7:$U$7),"")</f>
        <v/>
      </c>
      <c r="AC30" s="150" t="str">
        <f aca="false">IF(D30&lt;&gt;"",IF(D30&lt;&gt;2,SUMIF($E$8:$U$8,$AC$9,E30:U30)/SUMIF($E$8:$U$8,"I",$E$7:$U$7),""),"")</f>
        <v/>
      </c>
      <c r="AD30" s="150" t="str">
        <f aca="false">IF(D30&lt;&gt;"",SUMIF($E$8:$U$8,$AD$9,E30:U30)/SUMIF($E$8:$U$8,"I",$E$7:$U$7),"")</f>
        <v/>
      </c>
    </row>
    <row r="31" customFormat="false" ht="12.75" hidden="false" customHeight="true" outlineLevel="0" collapsed="false">
      <c r="A31" s="144" t="n">
        <f aca="false">IF(COUNT(E31:M31)&gt;0,A30+1,A30)</f>
        <v>0</v>
      </c>
      <c r="B31" s="145" t="str">
        <f aca="false">IF([6]Jahrgangsstufentest!B31="","",[6]Jahrgangsstufentest!B31)</f>
        <v/>
      </c>
      <c r="C31" s="145" t="str">
        <f aca="false">IF([6]Jahrgangsstufentest!C31="","",[6]Jahrgangsstufentest!C31)</f>
        <v/>
      </c>
      <c r="D31" s="146" t="str">
        <f aca="false">IF([6]Jahrgangsstufentest!D31="","",[6]Jahrgangsstufentest!D31)</f>
        <v/>
      </c>
      <c r="E31" s="147" t="str">
        <f aca="false">IF([6]Jahrgangsstufentest!E31="","",[6]Jahrgangsstufentest!E31)</f>
        <v/>
      </c>
      <c r="F31" s="147" t="str">
        <f aca="false">IF([6]Jahrgangsstufentest!F31="","",[6]Jahrgangsstufentest!F31)</f>
        <v/>
      </c>
      <c r="G31" s="147" t="str">
        <f aca="false">IF([6]Jahrgangsstufentest!G31="","",[6]Jahrgangsstufentest!G31)</f>
        <v/>
      </c>
      <c r="H31" s="147" t="str">
        <f aca="false">IF([6]Jahrgangsstufentest!H31="","",[6]Jahrgangsstufentest!H31)</f>
        <v/>
      </c>
      <c r="I31" s="147" t="str">
        <f aca="false">IF([6]Jahrgangsstufentest!I31="","",[6]Jahrgangsstufentest!I31)</f>
        <v/>
      </c>
      <c r="J31" s="147" t="str">
        <f aca="false">IF([6]Jahrgangsstufentest!J31="","",[6]Jahrgangsstufentest!J31)</f>
        <v/>
      </c>
      <c r="K31" s="147" t="str">
        <f aca="false">IF([6]Jahrgangsstufentest!K31="","",[6]Jahrgangsstufentest!K31)</f>
        <v/>
      </c>
      <c r="L31" s="147" t="str">
        <f aca="false">IF([6]Jahrgangsstufentest!L31="","",[6]Jahrgangsstufentest!L31)</f>
        <v/>
      </c>
      <c r="M31" s="147" t="str">
        <f aca="false">IF([6]Jahrgangsstufentest!M31="","",[6]Jahrgangsstufentest!M31)</f>
        <v/>
      </c>
      <c r="N31" s="147" t="str">
        <f aca="false">IF([6]Jahrgangsstufentest!N31="","",[6]Jahrgangsstufentest!N31)</f>
        <v/>
      </c>
      <c r="O31" s="147" t="str">
        <f aca="false">IF([6]Jahrgangsstufentest!O31="","",[6]Jahrgangsstufentest!O31)</f>
        <v/>
      </c>
      <c r="P31" s="147" t="str">
        <f aca="false">IF([6]Jahrgangsstufentest!P31="","",[6]Jahrgangsstufentest!P31)</f>
        <v/>
      </c>
      <c r="Q31" s="147" t="str">
        <f aca="false">IF([6]Jahrgangsstufentest!Q31="","",[6]Jahrgangsstufentest!Q31)</f>
        <v/>
      </c>
      <c r="R31" s="147" t="str">
        <f aca="false">IF([6]Jahrgangsstufentest!R31="","",[6]Jahrgangsstufentest!R31)</f>
        <v/>
      </c>
      <c r="S31" s="147" t="str">
        <f aca="false">IF([6]Jahrgangsstufentest!S31="","",[6]Jahrgangsstufentest!S31)</f>
        <v/>
      </c>
      <c r="T31" s="147" t="str">
        <f aca="false">IF([6]Jahrgangsstufentest!T31="","",[6]Jahrgangsstufentest!T31)</f>
        <v/>
      </c>
      <c r="U31" s="147" t="str">
        <f aca="false">IF([6]Jahrgangsstufentest!U31="","",[6]Jahrgangsstufentest!U31)</f>
        <v/>
      </c>
      <c r="V31" s="147" t="str">
        <f aca="false">IF([6]Jahrgangsstufentest!V31="","",[6]Jahrgangsstufentest!V31)</f>
        <v/>
      </c>
      <c r="W31" s="147" t="str">
        <f aca="false">IF([6]Jahrgangsstufentest!W31="","",[6]Jahrgangsstufentest!W31)</f>
        <v/>
      </c>
      <c r="X31" s="147" t="str">
        <f aca="false">IF([6]Jahrgangsstufentest!X31="","",[6]Jahrgangsstufentest!X31)</f>
        <v/>
      </c>
      <c r="Y31" s="148" t="str">
        <f aca="false">IF(COUNT(E31:X31)&gt;0,IF(D31=1,SUM(E31:X31),IF(D31=2,SUM(E31:X31)-SUMIF($E$8:$U$8,"III",E31:U31),"")),"")</f>
        <v/>
      </c>
      <c r="Z31" s="149" t="str">
        <f aca="false">IF(COUNT(E31:X31)&gt;0,IF(D31=1,IF(Y31&gt;50,1,IF(Y31&gt;41,2,IF(Y31&gt;34,3,IF(Y31&gt;27,4,IF(Y31&gt;20,5,6))))),IF(D31=2,IF(Y31&gt;37,1,IF(Y31&gt;31,2,IF(Y31&gt;26,3,IF(Y31&gt;20,4,IF(Y31&gt;15,5,6))))),"")),"")</f>
        <v/>
      </c>
      <c r="AA31" s="150" t="str">
        <f aca="false">IF(D31&lt;&gt;"",SUMIF($E$8:$U$8,$AA$9,E31:U31)/SUMIF($E$8:$U$8,"I",$E$7:$U$7),"")</f>
        <v/>
      </c>
      <c r="AB31" s="150" t="str">
        <f aca="false">IF(D31&lt;&gt;"",SUMIF($E$8:$U$8,$AB$9,E31:U31)/SUMIF($E$8:$U$8,"I",$E$7:$U$7),"")</f>
        <v/>
      </c>
      <c r="AC31" s="150" t="str">
        <f aca="false">IF(D31&lt;&gt;"",IF(D31&lt;&gt;2,SUMIF($E$8:$U$8,$AC$9,E31:U31)/SUMIF($E$8:$U$8,"I",$E$7:$U$7),""),"")</f>
        <v/>
      </c>
      <c r="AD31" s="150" t="str">
        <f aca="false">IF(D31&lt;&gt;"",SUMIF($E$8:$U$8,$AD$9,E31:U31)/SUMIF($E$8:$U$8,"I",$E$7:$U$7),"")</f>
        <v/>
      </c>
    </row>
    <row r="32" customFormat="false" ht="12.75" hidden="false" customHeight="true" outlineLevel="0" collapsed="false">
      <c r="A32" s="144" t="n">
        <f aca="false">IF(COUNT(E32:M32)&gt;0,A31+1,A31)</f>
        <v>0</v>
      </c>
      <c r="B32" s="145" t="str">
        <f aca="false">IF([6]Jahrgangsstufentest!B32="","",[6]Jahrgangsstufentest!B32)</f>
        <v/>
      </c>
      <c r="C32" s="145" t="str">
        <f aca="false">IF([6]Jahrgangsstufentest!C32="","",[6]Jahrgangsstufentest!C32)</f>
        <v/>
      </c>
      <c r="D32" s="146" t="str">
        <f aca="false">IF([6]Jahrgangsstufentest!D32="","",[6]Jahrgangsstufentest!D32)</f>
        <v/>
      </c>
      <c r="E32" s="147" t="str">
        <f aca="false">IF([6]Jahrgangsstufentest!E32="","",[6]Jahrgangsstufentest!E32)</f>
        <v/>
      </c>
      <c r="F32" s="147" t="str">
        <f aca="false">IF([6]Jahrgangsstufentest!F32="","",[6]Jahrgangsstufentest!F32)</f>
        <v/>
      </c>
      <c r="G32" s="147" t="str">
        <f aca="false">IF([6]Jahrgangsstufentest!G32="","",[6]Jahrgangsstufentest!G32)</f>
        <v/>
      </c>
      <c r="H32" s="147" t="str">
        <f aca="false">IF([6]Jahrgangsstufentest!H32="","",[6]Jahrgangsstufentest!H32)</f>
        <v/>
      </c>
      <c r="I32" s="147" t="str">
        <f aca="false">IF([6]Jahrgangsstufentest!I32="","",[6]Jahrgangsstufentest!I32)</f>
        <v/>
      </c>
      <c r="J32" s="147" t="str">
        <f aca="false">IF([6]Jahrgangsstufentest!J32="","",[6]Jahrgangsstufentest!J32)</f>
        <v/>
      </c>
      <c r="K32" s="147" t="str">
        <f aca="false">IF([6]Jahrgangsstufentest!K32="","",[6]Jahrgangsstufentest!K32)</f>
        <v/>
      </c>
      <c r="L32" s="147" t="str">
        <f aca="false">IF([6]Jahrgangsstufentest!L32="","",[6]Jahrgangsstufentest!L32)</f>
        <v/>
      </c>
      <c r="M32" s="147" t="str">
        <f aca="false">IF([6]Jahrgangsstufentest!M32="","",[6]Jahrgangsstufentest!M32)</f>
        <v/>
      </c>
      <c r="N32" s="147" t="str">
        <f aca="false">IF([6]Jahrgangsstufentest!N32="","",[6]Jahrgangsstufentest!N32)</f>
        <v/>
      </c>
      <c r="O32" s="147" t="str">
        <f aca="false">IF([6]Jahrgangsstufentest!O32="","",[6]Jahrgangsstufentest!O32)</f>
        <v/>
      </c>
      <c r="P32" s="147" t="str">
        <f aca="false">IF([6]Jahrgangsstufentest!P32="","",[6]Jahrgangsstufentest!P32)</f>
        <v/>
      </c>
      <c r="Q32" s="147" t="str">
        <f aca="false">IF([6]Jahrgangsstufentest!Q32="","",[6]Jahrgangsstufentest!Q32)</f>
        <v/>
      </c>
      <c r="R32" s="147" t="str">
        <f aca="false">IF([6]Jahrgangsstufentest!R32="","",[6]Jahrgangsstufentest!R32)</f>
        <v/>
      </c>
      <c r="S32" s="147" t="str">
        <f aca="false">IF([6]Jahrgangsstufentest!S32="","",[6]Jahrgangsstufentest!S32)</f>
        <v/>
      </c>
      <c r="T32" s="147" t="str">
        <f aca="false">IF([6]Jahrgangsstufentest!T32="","",[6]Jahrgangsstufentest!T32)</f>
        <v/>
      </c>
      <c r="U32" s="147" t="str">
        <f aca="false">IF([6]Jahrgangsstufentest!U32="","",[6]Jahrgangsstufentest!U32)</f>
        <v/>
      </c>
      <c r="V32" s="147" t="str">
        <f aca="false">IF([6]Jahrgangsstufentest!V32="","",[6]Jahrgangsstufentest!V32)</f>
        <v/>
      </c>
      <c r="W32" s="147" t="str">
        <f aca="false">IF([6]Jahrgangsstufentest!W32="","",[6]Jahrgangsstufentest!W32)</f>
        <v/>
      </c>
      <c r="X32" s="147" t="str">
        <f aca="false">IF([6]Jahrgangsstufentest!X32="","",[6]Jahrgangsstufentest!X32)</f>
        <v/>
      </c>
      <c r="Y32" s="148" t="str">
        <f aca="false">IF(COUNT(E32:X32)&gt;0,IF(D32=1,SUM(E32:X32),IF(D32=2,SUM(E32:X32)-SUMIF($E$8:$U$8,"III",E32:U32),"")),"")</f>
        <v/>
      </c>
      <c r="Z32" s="149" t="str">
        <f aca="false">IF(COUNT(E32:X32)&gt;0,IF(D32=1,IF(Y32&gt;50,1,IF(Y32&gt;41,2,IF(Y32&gt;34,3,IF(Y32&gt;27,4,IF(Y32&gt;20,5,6))))),IF(D32=2,IF(Y32&gt;37,1,IF(Y32&gt;31,2,IF(Y32&gt;26,3,IF(Y32&gt;20,4,IF(Y32&gt;15,5,6))))),"")),"")</f>
        <v/>
      </c>
      <c r="AA32" s="150" t="str">
        <f aca="false">IF(D32&lt;&gt;"",SUMIF($E$8:$U$8,$AA$9,E32:U32)/SUMIF($E$8:$U$8,"I",$E$7:$U$7),"")</f>
        <v/>
      </c>
      <c r="AB32" s="150" t="str">
        <f aca="false">IF(D32&lt;&gt;"",SUMIF($E$8:$U$8,$AB$9,E32:U32)/SUMIF($E$8:$U$8,"I",$E$7:$U$7),"")</f>
        <v/>
      </c>
      <c r="AC32" s="150" t="str">
        <f aca="false">IF(D32&lt;&gt;"",IF(D32&lt;&gt;2,SUMIF($E$8:$U$8,$AC$9,E32:U32)/SUMIF($E$8:$U$8,"I",$E$7:$U$7),""),"")</f>
        <v/>
      </c>
      <c r="AD32" s="150" t="str">
        <f aca="false">IF(D32&lt;&gt;"",SUMIF($E$8:$U$8,$AD$9,E32:U32)/SUMIF($E$8:$U$8,"I",$E$7:$U$7),"")</f>
        <v/>
      </c>
    </row>
    <row r="33" customFormat="false" ht="12.75" hidden="false" customHeight="true" outlineLevel="0" collapsed="false">
      <c r="A33" s="144" t="n">
        <f aca="false">IF(COUNT(E33:M33)&gt;0,A32+1,A32)</f>
        <v>0</v>
      </c>
      <c r="B33" s="145" t="str">
        <f aca="false">IF([6]Jahrgangsstufentest!B33="","",[6]Jahrgangsstufentest!B33)</f>
        <v/>
      </c>
      <c r="C33" s="145" t="str">
        <f aca="false">IF([6]Jahrgangsstufentest!C33="","",[6]Jahrgangsstufentest!C33)</f>
        <v/>
      </c>
      <c r="D33" s="146" t="str">
        <f aca="false">IF([6]Jahrgangsstufentest!D33="","",[6]Jahrgangsstufentest!D33)</f>
        <v/>
      </c>
      <c r="E33" s="147" t="str">
        <f aca="false">IF([6]Jahrgangsstufentest!E33="","",[6]Jahrgangsstufentest!E33)</f>
        <v/>
      </c>
      <c r="F33" s="147" t="str">
        <f aca="false">IF([6]Jahrgangsstufentest!F33="","",[6]Jahrgangsstufentest!F33)</f>
        <v/>
      </c>
      <c r="G33" s="147" t="str">
        <f aca="false">IF([6]Jahrgangsstufentest!G33="","",[6]Jahrgangsstufentest!G33)</f>
        <v/>
      </c>
      <c r="H33" s="147" t="str">
        <f aca="false">IF([6]Jahrgangsstufentest!H33="","",[6]Jahrgangsstufentest!H33)</f>
        <v/>
      </c>
      <c r="I33" s="147" t="str">
        <f aca="false">IF([6]Jahrgangsstufentest!I33="","",[6]Jahrgangsstufentest!I33)</f>
        <v/>
      </c>
      <c r="J33" s="147" t="str">
        <f aca="false">IF([6]Jahrgangsstufentest!J33="","",[6]Jahrgangsstufentest!J33)</f>
        <v/>
      </c>
      <c r="K33" s="147" t="str">
        <f aca="false">IF([6]Jahrgangsstufentest!K33="","",[6]Jahrgangsstufentest!K33)</f>
        <v/>
      </c>
      <c r="L33" s="147" t="str">
        <f aca="false">IF([6]Jahrgangsstufentest!L33="","",[6]Jahrgangsstufentest!L33)</f>
        <v/>
      </c>
      <c r="M33" s="147" t="str">
        <f aca="false">IF([6]Jahrgangsstufentest!M33="","",[6]Jahrgangsstufentest!M33)</f>
        <v/>
      </c>
      <c r="N33" s="147" t="str">
        <f aca="false">IF([6]Jahrgangsstufentest!N33="","",[6]Jahrgangsstufentest!N33)</f>
        <v/>
      </c>
      <c r="O33" s="147" t="str">
        <f aca="false">IF([6]Jahrgangsstufentest!O33="","",[6]Jahrgangsstufentest!O33)</f>
        <v/>
      </c>
      <c r="P33" s="147" t="str">
        <f aca="false">IF([6]Jahrgangsstufentest!P33="","",[6]Jahrgangsstufentest!P33)</f>
        <v/>
      </c>
      <c r="Q33" s="147" t="str">
        <f aca="false">IF([6]Jahrgangsstufentest!Q33="","",[6]Jahrgangsstufentest!Q33)</f>
        <v/>
      </c>
      <c r="R33" s="147" t="str">
        <f aca="false">IF([6]Jahrgangsstufentest!R33="","",[6]Jahrgangsstufentest!R33)</f>
        <v/>
      </c>
      <c r="S33" s="147" t="str">
        <f aca="false">IF([6]Jahrgangsstufentest!S33="","",[6]Jahrgangsstufentest!S33)</f>
        <v/>
      </c>
      <c r="T33" s="147" t="str">
        <f aca="false">IF([6]Jahrgangsstufentest!T33="","",[6]Jahrgangsstufentest!T33)</f>
        <v/>
      </c>
      <c r="U33" s="147" t="str">
        <f aca="false">IF([6]Jahrgangsstufentest!U33="","",[6]Jahrgangsstufentest!U33)</f>
        <v/>
      </c>
      <c r="V33" s="147" t="str">
        <f aca="false">IF([6]Jahrgangsstufentest!V33="","",[6]Jahrgangsstufentest!V33)</f>
        <v/>
      </c>
      <c r="W33" s="147" t="str">
        <f aca="false">IF([6]Jahrgangsstufentest!W33="","",[6]Jahrgangsstufentest!W33)</f>
        <v/>
      </c>
      <c r="X33" s="147" t="str">
        <f aca="false">IF([6]Jahrgangsstufentest!X33="","",[6]Jahrgangsstufentest!X33)</f>
        <v/>
      </c>
      <c r="Y33" s="148" t="str">
        <f aca="false">IF(COUNT(E33:X33)&gt;0,IF(D33=1,SUM(E33:X33),IF(D33=2,SUM(E33:X33)-SUMIF($E$8:$U$8,"III",E33:U33),"")),"")</f>
        <v/>
      </c>
      <c r="Z33" s="149" t="str">
        <f aca="false">IF(COUNT(E33:X33)&gt;0,IF(D33=1,IF(Y33&gt;50,1,IF(Y33&gt;41,2,IF(Y33&gt;34,3,IF(Y33&gt;27,4,IF(Y33&gt;20,5,6))))),IF(D33=2,IF(Y33&gt;37,1,IF(Y33&gt;31,2,IF(Y33&gt;26,3,IF(Y33&gt;20,4,IF(Y33&gt;15,5,6))))),"")),"")</f>
        <v/>
      </c>
      <c r="AA33" s="150" t="str">
        <f aca="false">IF(D33&lt;&gt;"",SUMIF($E$8:$U$8,$AA$9,E33:U33)/SUMIF($E$8:$U$8,"I",$E$7:$U$7),"")</f>
        <v/>
      </c>
      <c r="AB33" s="150" t="str">
        <f aca="false">IF(D33&lt;&gt;"",SUMIF($E$8:$U$8,$AB$9,E33:U33)/SUMIF($E$8:$U$8,"I",$E$7:$U$7),"")</f>
        <v/>
      </c>
      <c r="AC33" s="150" t="str">
        <f aca="false">IF(D33&lt;&gt;"",IF(D33&lt;&gt;2,SUMIF($E$8:$U$8,$AC$9,E33:U33)/SUMIF($E$8:$U$8,"I",$E$7:$U$7),""),"")</f>
        <v/>
      </c>
      <c r="AD33" s="150" t="str">
        <f aca="false">IF(D33&lt;&gt;"",SUMIF($E$8:$U$8,$AD$9,E33:U33)/SUMIF($E$8:$U$8,"I",$E$7:$U$7),"")</f>
        <v/>
      </c>
    </row>
    <row r="34" customFormat="false" ht="12.75" hidden="false" customHeight="true" outlineLevel="0" collapsed="false">
      <c r="A34" s="144" t="n">
        <f aca="false">IF(COUNT(E34:M34)&gt;0,A33+1,A33)</f>
        <v>0</v>
      </c>
      <c r="B34" s="145" t="str">
        <f aca="false">IF([6]Jahrgangsstufentest!B34="","",[6]Jahrgangsstufentest!B34)</f>
        <v/>
      </c>
      <c r="C34" s="145" t="str">
        <f aca="false">IF([6]Jahrgangsstufentest!C34="","",[6]Jahrgangsstufentest!C34)</f>
        <v/>
      </c>
      <c r="D34" s="146" t="str">
        <f aca="false">IF([6]Jahrgangsstufentest!D34="","",[6]Jahrgangsstufentest!D34)</f>
        <v/>
      </c>
      <c r="E34" s="147" t="str">
        <f aca="false">IF([6]Jahrgangsstufentest!E34="","",[6]Jahrgangsstufentest!E34)</f>
        <v/>
      </c>
      <c r="F34" s="147" t="str">
        <f aca="false">IF([6]Jahrgangsstufentest!F34="","",[6]Jahrgangsstufentest!F34)</f>
        <v/>
      </c>
      <c r="G34" s="147" t="str">
        <f aca="false">IF([6]Jahrgangsstufentest!G34="","",[6]Jahrgangsstufentest!G34)</f>
        <v/>
      </c>
      <c r="H34" s="147" t="str">
        <f aca="false">IF([6]Jahrgangsstufentest!H34="","",[6]Jahrgangsstufentest!H34)</f>
        <v/>
      </c>
      <c r="I34" s="147" t="str">
        <f aca="false">IF([6]Jahrgangsstufentest!I34="","",[6]Jahrgangsstufentest!I34)</f>
        <v/>
      </c>
      <c r="J34" s="147" t="str">
        <f aca="false">IF([6]Jahrgangsstufentest!J34="","",[6]Jahrgangsstufentest!J34)</f>
        <v/>
      </c>
      <c r="K34" s="147" t="str">
        <f aca="false">IF([6]Jahrgangsstufentest!K34="","",[6]Jahrgangsstufentest!K34)</f>
        <v/>
      </c>
      <c r="L34" s="147" t="str">
        <f aca="false">IF([6]Jahrgangsstufentest!L34="","",[6]Jahrgangsstufentest!L34)</f>
        <v/>
      </c>
      <c r="M34" s="147" t="str">
        <f aca="false">IF([6]Jahrgangsstufentest!M34="","",[6]Jahrgangsstufentest!M34)</f>
        <v/>
      </c>
      <c r="N34" s="147" t="str">
        <f aca="false">IF([6]Jahrgangsstufentest!N34="","",[6]Jahrgangsstufentest!N34)</f>
        <v/>
      </c>
      <c r="O34" s="147" t="str">
        <f aca="false">IF([6]Jahrgangsstufentest!O34="","",[6]Jahrgangsstufentest!O34)</f>
        <v/>
      </c>
      <c r="P34" s="147" t="str">
        <f aca="false">IF([6]Jahrgangsstufentest!P34="","",[6]Jahrgangsstufentest!P34)</f>
        <v/>
      </c>
      <c r="Q34" s="147" t="str">
        <f aca="false">IF([6]Jahrgangsstufentest!Q34="","",[6]Jahrgangsstufentest!Q34)</f>
        <v/>
      </c>
      <c r="R34" s="147" t="str">
        <f aca="false">IF([6]Jahrgangsstufentest!R34="","",[6]Jahrgangsstufentest!R34)</f>
        <v/>
      </c>
      <c r="S34" s="147" t="str">
        <f aca="false">IF([6]Jahrgangsstufentest!S34="","",[6]Jahrgangsstufentest!S34)</f>
        <v/>
      </c>
      <c r="T34" s="147" t="str">
        <f aca="false">IF([6]Jahrgangsstufentest!T34="","",[6]Jahrgangsstufentest!T34)</f>
        <v/>
      </c>
      <c r="U34" s="147" t="str">
        <f aca="false">IF([6]Jahrgangsstufentest!U34="","",[6]Jahrgangsstufentest!U34)</f>
        <v/>
      </c>
      <c r="V34" s="147" t="str">
        <f aca="false">IF([6]Jahrgangsstufentest!V34="","",[6]Jahrgangsstufentest!V34)</f>
        <v/>
      </c>
      <c r="W34" s="147" t="str">
        <f aca="false">IF([6]Jahrgangsstufentest!W34="","",[6]Jahrgangsstufentest!W34)</f>
        <v/>
      </c>
      <c r="X34" s="147" t="str">
        <f aca="false">IF([6]Jahrgangsstufentest!X34="","",[6]Jahrgangsstufentest!X34)</f>
        <v/>
      </c>
      <c r="Y34" s="148" t="str">
        <f aca="false">IF(COUNT(E34:X34)&gt;0,IF(D34=1,SUM(E34:X34),IF(D34=2,SUM(E34:X34)-SUMIF($E$8:$U$8,"III",E34:U34),"")),"")</f>
        <v/>
      </c>
      <c r="Z34" s="149" t="str">
        <f aca="false">IF(COUNT(E34:X34)&gt;0,IF(D34=1,IF(Y34&gt;50,1,IF(Y34&gt;41,2,IF(Y34&gt;34,3,IF(Y34&gt;27,4,IF(Y34&gt;20,5,6))))),IF(D34=2,IF(Y34&gt;37,1,IF(Y34&gt;31,2,IF(Y34&gt;26,3,IF(Y34&gt;20,4,IF(Y34&gt;15,5,6))))),"")),"")</f>
        <v/>
      </c>
      <c r="AA34" s="150" t="str">
        <f aca="false">IF(D34&lt;&gt;"",SUMIF($E$8:$U$8,$AA$9,E34:U34)/SUMIF($E$8:$U$8,"I",$E$7:$U$7),"")</f>
        <v/>
      </c>
      <c r="AB34" s="150" t="str">
        <f aca="false">IF(D34&lt;&gt;"",SUMIF($E$8:$U$8,$AB$9,E34:U34)/SUMIF($E$8:$U$8,"I",$E$7:$U$7),"")</f>
        <v/>
      </c>
      <c r="AC34" s="150" t="str">
        <f aca="false">IF(D34&lt;&gt;"",IF(D34&lt;&gt;2,SUMIF($E$8:$U$8,$AC$9,E34:U34)/SUMIF($E$8:$U$8,"I",$E$7:$U$7),""),"")</f>
        <v/>
      </c>
      <c r="AD34" s="150" t="str">
        <f aca="false">IF(D34&lt;&gt;"",SUMIF($E$8:$U$8,$AD$9,E34:U34)/SUMIF($E$8:$U$8,"I",$E$7:$U$7),"")</f>
        <v/>
      </c>
    </row>
    <row r="35" customFormat="false" ht="12.75" hidden="false" customHeight="true" outlineLevel="0" collapsed="false">
      <c r="A35" s="144" t="n">
        <f aca="false">IF(COUNT(E35:M35)&gt;0,A34+1,A34)</f>
        <v>0</v>
      </c>
      <c r="B35" s="145" t="str">
        <f aca="false">IF([6]Jahrgangsstufentest!B35="","",[6]Jahrgangsstufentest!B35)</f>
        <v/>
      </c>
      <c r="C35" s="145" t="str">
        <f aca="false">IF([6]Jahrgangsstufentest!C35="","",[6]Jahrgangsstufentest!C35)</f>
        <v/>
      </c>
      <c r="D35" s="146" t="str">
        <f aca="false">IF([6]Jahrgangsstufentest!D35="","",[6]Jahrgangsstufentest!D35)</f>
        <v/>
      </c>
      <c r="E35" s="147" t="str">
        <f aca="false">IF([6]Jahrgangsstufentest!E35="","",[6]Jahrgangsstufentest!E35)</f>
        <v/>
      </c>
      <c r="F35" s="147" t="str">
        <f aca="false">IF([6]Jahrgangsstufentest!F35="","",[6]Jahrgangsstufentest!F35)</f>
        <v/>
      </c>
      <c r="G35" s="147" t="str">
        <f aca="false">IF([6]Jahrgangsstufentest!G35="","",[6]Jahrgangsstufentest!G35)</f>
        <v/>
      </c>
      <c r="H35" s="147" t="str">
        <f aca="false">IF([6]Jahrgangsstufentest!H35="","",[6]Jahrgangsstufentest!H35)</f>
        <v/>
      </c>
      <c r="I35" s="147" t="str">
        <f aca="false">IF([6]Jahrgangsstufentest!I35="","",[6]Jahrgangsstufentest!I35)</f>
        <v/>
      </c>
      <c r="J35" s="147" t="str">
        <f aca="false">IF([6]Jahrgangsstufentest!J35="","",[6]Jahrgangsstufentest!J35)</f>
        <v/>
      </c>
      <c r="K35" s="147" t="str">
        <f aca="false">IF([6]Jahrgangsstufentest!K35="","",[6]Jahrgangsstufentest!K35)</f>
        <v/>
      </c>
      <c r="L35" s="147" t="str">
        <f aca="false">IF([6]Jahrgangsstufentest!L35="","",[6]Jahrgangsstufentest!L35)</f>
        <v/>
      </c>
      <c r="M35" s="147" t="str">
        <f aca="false">IF([6]Jahrgangsstufentest!M35="","",[6]Jahrgangsstufentest!M35)</f>
        <v/>
      </c>
      <c r="N35" s="147" t="str">
        <f aca="false">IF([6]Jahrgangsstufentest!N35="","",[6]Jahrgangsstufentest!N35)</f>
        <v/>
      </c>
      <c r="O35" s="147" t="str">
        <f aca="false">IF([6]Jahrgangsstufentest!O35="","",[6]Jahrgangsstufentest!O35)</f>
        <v/>
      </c>
      <c r="P35" s="147" t="str">
        <f aca="false">IF([6]Jahrgangsstufentest!P35="","",[6]Jahrgangsstufentest!P35)</f>
        <v/>
      </c>
      <c r="Q35" s="147" t="str">
        <f aca="false">IF([6]Jahrgangsstufentest!Q35="","",[6]Jahrgangsstufentest!Q35)</f>
        <v/>
      </c>
      <c r="R35" s="147" t="str">
        <f aca="false">IF([6]Jahrgangsstufentest!R35="","",[6]Jahrgangsstufentest!R35)</f>
        <v/>
      </c>
      <c r="S35" s="147" t="str">
        <f aca="false">IF([6]Jahrgangsstufentest!S35="","",[6]Jahrgangsstufentest!S35)</f>
        <v/>
      </c>
      <c r="T35" s="147" t="str">
        <f aca="false">IF([6]Jahrgangsstufentest!T35="","",[6]Jahrgangsstufentest!T35)</f>
        <v/>
      </c>
      <c r="U35" s="147" t="str">
        <f aca="false">IF([6]Jahrgangsstufentest!U35="","",[6]Jahrgangsstufentest!U35)</f>
        <v/>
      </c>
      <c r="V35" s="147" t="str">
        <f aca="false">IF([6]Jahrgangsstufentest!V35="","",[6]Jahrgangsstufentest!V35)</f>
        <v/>
      </c>
      <c r="W35" s="147" t="str">
        <f aca="false">IF([6]Jahrgangsstufentest!W35="","",[6]Jahrgangsstufentest!W35)</f>
        <v/>
      </c>
      <c r="X35" s="147" t="str">
        <f aca="false">IF([6]Jahrgangsstufentest!X35="","",[6]Jahrgangsstufentest!X35)</f>
        <v/>
      </c>
      <c r="Y35" s="148" t="str">
        <f aca="false">IF(COUNT(E35:X35)&gt;0,IF(D35=1,SUM(E35:X35),IF(D35=2,SUM(E35:X35)-SUMIF($E$8:$U$8,"III",E35:U35),"")),"")</f>
        <v/>
      </c>
      <c r="Z35" s="149" t="str">
        <f aca="false">IF(COUNT(E35:X35)&gt;0,IF(D35=1,IF(Y35&gt;50,1,IF(Y35&gt;41,2,IF(Y35&gt;34,3,IF(Y35&gt;27,4,IF(Y35&gt;20,5,6))))),IF(D35=2,IF(Y35&gt;37,1,IF(Y35&gt;31,2,IF(Y35&gt;26,3,IF(Y35&gt;20,4,IF(Y35&gt;15,5,6))))),"")),"")</f>
        <v/>
      </c>
      <c r="AA35" s="150" t="str">
        <f aca="false">IF(D35&lt;&gt;"",SUMIF($E$8:$U$8,$AA$9,E35:U35)/SUMIF($E$8:$U$8,"I",$E$7:$U$7),"")</f>
        <v/>
      </c>
      <c r="AB35" s="150" t="str">
        <f aca="false">IF(D35&lt;&gt;"",SUMIF($E$8:$U$8,$AB$9,E35:U35)/SUMIF($E$8:$U$8,"I",$E$7:$U$7),"")</f>
        <v/>
      </c>
      <c r="AC35" s="150" t="str">
        <f aca="false">IF(D35&lt;&gt;"",IF(D35&lt;&gt;2,SUMIF($E$8:$U$8,$AC$9,E35:U35)/SUMIF($E$8:$U$8,"I",$E$7:$U$7),""),"")</f>
        <v/>
      </c>
      <c r="AD35" s="150" t="str">
        <f aca="false">IF(D35&lt;&gt;"",SUMIF($E$8:$U$8,$AD$9,E35:U35)/SUMIF($E$8:$U$8,"I",$E$7:$U$7),"")</f>
        <v/>
      </c>
    </row>
    <row r="36" customFormat="false" ht="12.75" hidden="false" customHeight="true" outlineLevel="0" collapsed="false">
      <c r="A36" s="144" t="n">
        <f aca="false">IF(COUNT(E36:M36)&gt;0,A35+1,A35)</f>
        <v>0</v>
      </c>
      <c r="B36" s="145" t="str">
        <f aca="false">IF([6]Jahrgangsstufentest!B36="","",[6]Jahrgangsstufentest!B36)</f>
        <v/>
      </c>
      <c r="C36" s="145" t="str">
        <f aca="false">IF([6]Jahrgangsstufentest!C36="","",[6]Jahrgangsstufentest!C36)</f>
        <v/>
      </c>
      <c r="D36" s="146" t="str">
        <f aca="false">IF([6]Jahrgangsstufentest!D36="","",[6]Jahrgangsstufentest!D36)</f>
        <v/>
      </c>
      <c r="E36" s="147" t="str">
        <f aca="false">IF([6]Jahrgangsstufentest!E36="","",[6]Jahrgangsstufentest!E36)</f>
        <v/>
      </c>
      <c r="F36" s="147" t="str">
        <f aca="false">IF([6]Jahrgangsstufentest!F36="","",[6]Jahrgangsstufentest!F36)</f>
        <v/>
      </c>
      <c r="G36" s="147" t="str">
        <f aca="false">IF([6]Jahrgangsstufentest!G36="","",[6]Jahrgangsstufentest!G36)</f>
        <v/>
      </c>
      <c r="H36" s="147" t="str">
        <f aca="false">IF([6]Jahrgangsstufentest!H36="","",[6]Jahrgangsstufentest!H36)</f>
        <v/>
      </c>
      <c r="I36" s="147" t="str">
        <f aca="false">IF([6]Jahrgangsstufentest!I36="","",[6]Jahrgangsstufentest!I36)</f>
        <v/>
      </c>
      <c r="J36" s="147" t="str">
        <f aca="false">IF([6]Jahrgangsstufentest!J36="","",[6]Jahrgangsstufentest!J36)</f>
        <v/>
      </c>
      <c r="K36" s="147" t="str">
        <f aca="false">IF([6]Jahrgangsstufentest!K36="","",[6]Jahrgangsstufentest!K36)</f>
        <v/>
      </c>
      <c r="L36" s="147" t="str">
        <f aca="false">IF([6]Jahrgangsstufentest!L36="","",[6]Jahrgangsstufentest!L36)</f>
        <v/>
      </c>
      <c r="M36" s="147" t="str">
        <f aca="false">IF([6]Jahrgangsstufentest!M36="","",[6]Jahrgangsstufentest!M36)</f>
        <v/>
      </c>
      <c r="N36" s="147" t="str">
        <f aca="false">IF([6]Jahrgangsstufentest!N36="","",[6]Jahrgangsstufentest!N36)</f>
        <v/>
      </c>
      <c r="O36" s="147" t="str">
        <f aca="false">IF([6]Jahrgangsstufentest!O36="","",[6]Jahrgangsstufentest!O36)</f>
        <v/>
      </c>
      <c r="P36" s="147" t="str">
        <f aca="false">IF([6]Jahrgangsstufentest!P36="","",[6]Jahrgangsstufentest!P36)</f>
        <v/>
      </c>
      <c r="Q36" s="147" t="str">
        <f aca="false">IF([6]Jahrgangsstufentest!Q36="","",[6]Jahrgangsstufentest!Q36)</f>
        <v/>
      </c>
      <c r="R36" s="147" t="str">
        <f aca="false">IF([6]Jahrgangsstufentest!R36="","",[6]Jahrgangsstufentest!R36)</f>
        <v/>
      </c>
      <c r="S36" s="147" t="str">
        <f aca="false">IF([6]Jahrgangsstufentest!S36="","",[6]Jahrgangsstufentest!S36)</f>
        <v/>
      </c>
      <c r="T36" s="147" t="str">
        <f aca="false">IF([6]Jahrgangsstufentest!T36="","",[6]Jahrgangsstufentest!T36)</f>
        <v/>
      </c>
      <c r="U36" s="147" t="str">
        <f aca="false">IF([6]Jahrgangsstufentest!U36="","",[6]Jahrgangsstufentest!U36)</f>
        <v/>
      </c>
      <c r="V36" s="147" t="str">
        <f aca="false">IF([6]Jahrgangsstufentest!V36="","",[6]Jahrgangsstufentest!V36)</f>
        <v/>
      </c>
      <c r="W36" s="147" t="str">
        <f aca="false">IF([6]Jahrgangsstufentest!W36="","",[6]Jahrgangsstufentest!W36)</f>
        <v/>
      </c>
      <c r="X36" s="147" t="str">
        <f aca="false">IF([6]Jahrgangsstufentest!X36="","",[6]Jahrgangsstufentest!X36)</f>
        <v/>
      </c>
      <c r="Y36" s="148" t="str">
        <f aca="false">IF(COUNT(E36:X36)&gt;0,IF(D36=1,SUM(E36:X36),IF(D36=2,SUM(E36:X36)-SUMIF($E$8:$U$8,"III",E36:U36),"")),"")</f>
        <v/>
      </c>
      <c r="Z36" s="149" t="str">
        <f aca="false">IF(COUNT(E36:X36)&gt;0,IF(D36=1,IF(Y36&gt;50,1,IF(Y36&gt;41,2,IF(Y36&gt;34,3,IF(Y36&gt;27,4,IF(Y36&gt;20,5,6))))),IF(D36=2,IF(Y36&gt;37,1,IF(Y36&gt;31,2,IF(Y36&gt;26,3,IF(Y36&gt;20,4,IF(Y36&gt;15,5,6))))),"")),"")</f>
        <v/>
      </c>
      <c r="AA36" s="150" t="str">
        <f aca="false">IF(D36&lt;&gt;"",SUMIF($E$8:$U$8,$AA$9,E36:U36)/SUMIF($E$8:$U$8,"I",$E$7:$U$7),"")</f>
        <v/>
      </c>
      <c r="AB36" s="150" t="str">
        <f aca="false">IF(D36&lt;&gt;"",SUMIF($E$8:$U$8,$AB$9,E36:U36)/SUMIF($E$8:$U$8,"I",$E$7:$U$7),"")</f>
        <v/>
      </c>
      <c r="AC36" s="150" t="str">
        <f aca="false">IF(D36&lt;&gt;"",IF(D36&lt;&gt;2,SUMIF($E$8:$U$8,$AC$9,E36:U36)/SUMIF($E$8:$U$8,"I",$E$7:$U$7),""),"")</f>
        <v/>
      </c>
      <c r="AD36" s="150" t="str">
        <f aca="false">IF(D36&lt;&gt;"",SUMIF($E$8:$U$8,$AD$9,E36:U36)/SUMIF($E$8:$U$8,"I",$E$7:$U$7),"")</f>
        <v/>
      </c>
    </row>
    <row r="37" customFormat="false" ht="12.75" hidden="false" customHeight="true" outlineLevel="0" collapsed="false">
      <c r="A37" s="144" t="n">
        <f aca="false">IF(COUNT(E37:M37)&gt;0,A36+1,A36)</f>
        <v>0</v>
      </c>
      <c r="B37" s="145" t="str">
        <f aca="false">IF([6]Jahrgangsstufentest!B37="","",[6]Jahrgangsstufentest!B37)</f>
        <v/>
      </c>
      <c r="C37" s="145" t="str">
        <f aca="false">IF([6]Jahrgangsstufentest!C37="","",[6]Jahrgangsstufentest!C37)</f>
        <v/>
      </c>
      <c r="D37" s="146" t="str">
        <f aca="false">IF([6]Jahrgangsstufentest!D37="","",[6]Jahrgangsstufentest!D37)</f>
        <v/>
      </c>
      <c r="E37" s="147" t="str">
        <f aca="false">IF([6]Jahrgangsstufentest!E37="","",[6]Jahrgangsstufentest!E37)</f>
        <v/>
      </c>
      <c r="F37" s="147" t="str">
        <f aca="false">IF([6]Jahrgangsstufentest!F37="","",[6]Jahrgangsstufentest!F37)</f>
        <v/>
      </c>
      <c r="G37" s="147" t="str">
        <f aca="false">IF([6]Jahrgangsstufentest!G37="","",[6]Jahrgangsstufentest!G37)</f>
        <v/>
      </c>
      <c r="H37" s="147" t="str">
        <f aca="false">IF([6]Jahrgangsstufentest!H37="","",[6]Jahrgangsstufentest!H37)</f>
        <v/>
      </c>
      <c r="I37" s="147" t="str">
        <f aca="false">IF([6]Jahrgangsstufentest!I37="","",[6]Jahrgangsstufentest!I37)</f>
        <v/>
      </c>
      <c r="J37" s="147" t="str">
        <f aca="false">IF([6]Jahrgangsstufentest!J37="","",[6]Jahrgangsstufentest!J37)</f>
        <v/>
      </c>
      <c r="K37" s="147" t="str">
        <f aca="false">IF([6]Jahrgangsstufentest!K37="","",[6]Jahrgangsstufentest!K37)</f>
        <v/>
      </c>
      <c r="L37" s="147" t="str">
        <f aca="false">IF([6]Jahrgangsstufentest!L37="","",[6]Jahrgangsstufentest!L37)</f>
        <v/>
      </c>
      <c r="M37" s="147" t="str">
        <f aca="false">IF([6]Jahrgangsstufentest!M37="","",[6]Jahrgangsstufentest!M37)</f>
        <v/>
      </c>
      <c r="N37" s="147" t="str">
        <f aca="false">IF([6]Jahrgangsstufentest!N37="","",[6]Jahrgangsstufentest!N37)</f>
        <v/>
      </c>
      <c r="O37" s="147" t="str">
        <f aca="false">IF([6]Jahrgangsstufentest!O37="","",[6]Jahrgangsstufentest!O37)</f>
        <v/>
      </c>
      <c r="P37" s="147" t="str">
        <f aca="false">IF([6]Jahrgangsstufentest!P37="","",[6]Jahrgangsstufentest!P37)</f>
        <v/>
      </c>
      <c r="Q37" s="147" t="str">
        <f aca="false">IF([6]Jahrgangsstufentest!Q37="","",[6]Jahrgangsstufentest!Q37)</f>
        <v/>
      </c>
      <c r="R37" s="147" t="str">
        <f aca="false">IF([6]Jahrgangsstufentest!R37="","",[6]Jahrgangsstufentest!R37)</f>
        <v/>
      </c>
      <c r="S37" s="147" t="str">
        <f aca="false">IF([6]Jahrgangsstufentest!S37="","",[6]Jahrgangsstufentest!S37)</f>
        <v/>
      </c>
      <c r="T37" s="147" t="str">
        <f aca="false">IF([6]Jahrgangsstufentest!T37="","",[6]Jahrgangsstufentest!T37)</f>
        <v/>
      </c>
      <c r="U37" s="147" t="str">
        <f aca="false">IF([6]Jahrgangsstufentest!U37="","",[6]Jahrgangsstufentest!U37)</f>
        <v/>
      </c>
      <c r="V37" s="147" t="str">
        <f aca="false">IF([6]Jahrgangsstufentest!V37="","",[6]Jahrgangsstufentest!V37)</f>
        <v/>
      </c>
      <c r="W37" s="147" t="str">
        <f aca="false">IF([6]Jahrgangsstufentest!W37="","",[6]Jahrgangsstufentest!W37)</f>
        <v/>
      </c>
      <c r="X37" s="147" t="str">
        <f aca="false">IF([6]Jahrgangsstufentest!X37="","",[6]Jahrgangsstufentest!X37)</f>
        <v/>
      </c>
      <c r="Y37" s="148" t="str">
        <f aca="false">IF(COUNT(E37:X37)&gt;0,IF(D37=1,SUM(E37:X37),IF(D37=2,SUM(E37:X37)-SUMIF($E$8:$U$8,"III",E37:U37),"")),"")</f>
        <v/>
      </c>
      <c r="Z37" s="149" t="str">
        <f aca="false">IF(COUNT(E37:X37)&gt;0,IF(D37=1,IF(Y37&gt;50,1,IF(Y37&gt;41,2,IF(Y37&gt;34,3,IF(Y37&gt;27,4,IF(Y37&gt;20,5,6))))),IF(D37=2,IF(Y37&gt;37,1,IF(Y37&gt;31,2,IF(Y37&gt;26,3,IF(Y37&gt;20,4,IF(Y37&gt;15,5,6))))),"")),"")</f>
        <v/>
      </c>
      <c r="AA37" s="150" t="str">
        <f aca="false">IF(D37&lt;&gt;"",SUMIF($E$8:$U$8,$AA$9,E37:U37)/SUMIF($E$8:$U$8,"I",$E$7:$U$7),"")</f>
        <v/>
      </c>
      <c r="AB37" s="150" t="str">
        <f aca="false">IF(D37&lt;&gt;"",SUMIF($E$8:$U$8,$AB$9,E37:U37)/SUMIF($E$8:$U$8,"I",$E$7:$U$7),"")</f>
        <v/>
      </c>
      <c r="AC37" s="150" t="str">
        <f aca="false">IF(D37&lt;&gt;"",IF(D37&lt;&gt;2,SUMIF($E$8:$U$8,$AC$9,E37:U37)/SUMIF($E$8:$U$8,"I",$E$7:$U$7),""),"")</f>
        <v/>
      </c>
      <c r="AD37" s="150" t="str">
        <f aca="false">IF(D37&lt;&gt;"",SUMIF($E$8:$U$8,$AD$9,E37:U37)/SUMIF($E$8:$U$8,"I",$E$7:$U$7),"")</f>
        <v/>
      </c>
    </row>
    <row r="38" customFormat="false" ht="12.75" hidden="false" customHeight="true" outlineLevel="0" collapsed="false">
      <c r="A38" s="144" t="n">
        <f aca="false">IF(COUNT(E38:M38)&gt;0,A37+1,A37)</f>
        <v>0</v>
      </c>
      <c r="B38" s="145" t="str">
        <f aca="false">IF([6]Jahrgangsstufentest!B38="","",[6]Jahrgangsstufentest!B38)</f>
        <v/>
      </c>
      <c r="C38" s="145" t="str">
        <f aca="false">IF([6]Jahrgangsstufentest!C38="","",[6]Jahrgangsstufentest!C38)</f>
        <v/>
      </c>
      <c r="D38" s="146" t="str">
        <f aca="false">IF([6]Jahrgangsstufentest!D38="","",[6]Jahrgangsstufentest!D38)</f>
        <v/>
      </c>
      <c r="E38" s="147" t="str">
        <f aca="false">IF([6]Jahrgangsstufentest!E38="","",[6]Jahrgangsstufentest!E38)</f>
        <v/>
      </c>
      <c r="F38" s="147" t="str">
        <f aca="false">IF([6]Jahrgangsstufentest!F38="","",[6]Jahrgangsstufentest!F38)</f>
        <v/>
      </c>
      <c r="G38" s="147" t="str">
        <f aca="false">IF([6]Jahrgangsstufentest!G38="","",[6]Jahrgangsstufentest!G38)</f>
        <v/>
      </c>
      <c r="H38" s="147" t="str">
        <f aca="false">IF([6]Jahrgangsstufentest!H38="","",[6]Jahrgangsstufentest!H38)</f>
        <v/>
      </c>
      <c r="I38" s="147" t="str">
        <f aca="false">IF([6]Jahrgangsstufentest!I38="","",[6]Jahrgangsstufentest!I38)</f>
        <v/>
      </c>
      <c r="J38" s="147" t="str">
        <f aca="false">IF([6]Jahrgangsstufentest!J38="","",[6]Jahrgangsstufentest!J38)</f>
        <v/>
      </c>
      <c r="K38" s="147" t="str">
        <f aca="false">IF([6]Jahrgangsstufentest!K38="","",[6]Jahrgangsstufentest!K38)</f>
        <v/>
      </c>
      <c r="L38" s="147" t="str">
        <f aca="false">IF([6]Jahrgangsstufentest!L38="","",[6]Jahrgangsstufentest!L38)</f>
        <v/>
      </c>
      <c r="M38" s="147" t="str">
        <f aca="false">IF([6]Jahrgangsstufentest!M38="","",[6]Jahrgangsstufentest!M38)</f>
        <v/>
      </c>
      <c r="N38" s="147" t="str">
        <f aca="false">IF([6]Jahrgangsstufentest!N38="","",[6]Jahrgangsstufentest!N38)</f>
        <v/>
      </c>
      <c r="O38" s="147" t="str">
        <f aca="false">IF([6]Jahrgangsstufentest!O38="","",[6]Jahrgangsstufentest!O38)</f>
        <v/>
      </c>
      <c r="P38" s="147" t="str">
        <f aca="false">IF([6]Jahrgangsstufentest!P38="","",[6]Jahrgangsstufentest!P38)</f>
        <v/>
      </c>
      <c r="Q38" s="147" t="str">
        <f aca="false">IF([6]Jahrgangsstufentest!Q38="","",[6]Jahrgangsstufentest!Q38)</f>
        <v/>
      </c>
      <c r="R38" s="147" t="str">
        <f aca="false">IF([6]Jahrgangsstufentest!R38="","",[6]Jahrgangsstufentest!R38)</f>
        <v/>
      </c>
      <c r="S38" s="147" t="str">
        <f aca="false">IF([6]Jahrgangsstufentest!S38="","",[6]Jahrgangsstufentest!S38)</f>
        <v/>
      </c>
      <c r="T38" s="147" t="str">
        <f aca="false">IF([6]Jahrgangsstufentest!T38="","",[6]Jahrgangsstufentest!T38)</f>
        <v/>
      </c>
      <c r="U38" s="147" t="str">
        <f aca="false">IF([6]Jahrgangsstufentest!U38="","",[6]Jahrgangsstufentest!U38)</f>
        <v/>
      </c>
      <c r="V38" s="147" t="str">
        <f aca="false">IF([6]Jahrgangsstufentest!V38="","",[6]Jahrgangsstufentest!V38)</f>
        <v/>
      </c>
      <c r="W38" s="147" t="str">
        <f aca="false">IF([6]Jahrgangsstufentest!W38="","",[6]Jahrgangsstufentest!W38)</f>
        <v/>
      </c>
      <c r="X38" s="147" t="str">
        <f aca="false">IF([6]Jahrgangsstufentest!X38="","",[6]Jahrgangsstufentest!X38)</f>
        <v/>
      </c>
      <c r="Y38" s="148" t="str">
        <f aca="false">IF(COUNT(E38:X38)&gt;0,IF(D38=1,SUM(E38:X38),IF(D38=2,SUM(E38:X38)-SUMIF($E$8:$U$8,"III",E38:U38),"")),"")</f>
        <v/>
      </c>
      <c r="Z38" s="149" t="str">
        <f aca="false">IF(COUNT(E38:X38)&gt;0,IF(D38=1,IF(Y38&gt;50,1,IF(Y38&gt;41,2,IF(Y38&gt;34,3,IF(Y38&gt;27,4,IF(Y38&gt;20,5,6))))),IF(D38=2,IF(Y38&gt;37,1,IF(Y38&gt;31,2,IF(Y38&gt;26,3,IF(Y38&gt;20,4,IF(Y38&gt;15,5,6))))),"")),"")</f>
        <v/>
      </c>
      <c r="AA38" s="150" t="str">
        <f aca="false">IF(D38&lt;&gt;"",SUMIF($E$8:$U$8,$AA$9,E38:U38)/SUMIF($E$8:$U$8,"I",$E$7:$U$7),"")</f>
        <v/>
      </c>
      <c r="AB38" s="150" t="str">
        <f aca="false">IF(D38&lt;&gt;"",SUMIF($E$8:$U$8,$AB$9,E38:U38)/SUMIF($E$8:$U$8,"I",$E$7:$U$7),"")</f>
        <v/>
      </c>
      <c r="AC38" s="150" t="str">
        <f aca="false">IF(D38&lt;&gt;"",IF(D38&lt;&gt;2,SUMIF($E$8:$U$8,$AC$9,E38:U38)/SUMIF($E$8:$U$8,"I",$E$7:$U$7),""),"")</f>
        <v/>
      </c>
      <c r="AD38" s="150" t="str">
        <f aca="false">IF(D38&lt;&gt;"",SUMIF($E$8:$U$8,$AD$9,E38:U38)/SUMIF($E$8:$U$8,"I",$E$7:$U$7),"")</f>
        <v/>
      </c>
    </row>
    <row r="39" customFormat="false" ht="12.75" hidden="false" customHeight="true" outlineLevel="0" collapsed="false">
      <c r="A39" s="144" t="n">
        <f aca="false">IF(COUNT(E39:M39)&gt;0,A38+1,A38)</f>
        <v>0</v>
      </c>
      <c r="B39" s="145" t="str">
        <f aca="false">IF([6]Jahrgangsstufentest!B39="","",[6]Jahrgangsstufentest!B39)</f>
        <v/>
      </c>
      <c r="C39" s="145" t="str">
        <f aca="false">IF([6]Jahrgangsstufentest!C39="","",[6]Jahrgangsstufentest!C39)</f>
        <v/>
      </c>
      <c r="D39" s="146" t="str">
        <f aca="false">IF([6]Jahrgangsstufentest!D39="","",[6]Jahrgangsstufentest!D39)</f>
        <v/>
      </c>
      <c r="E39" s="147" t="str">
        <f aca="false">IF([6]Jahrgangsstufentest!E39="","",[6]Jahrgangsstufentest!E39)</f>
        <v/>
      </c>
      <c r="F39" s="147" t="str">
        <f aca="false">IF([6]Jahrgangsstufentest!F39="","",[6]Jahrgangsstufentest!F39)</f>
        <v/>
      </c>
      <c r="G39" s="147" t="str">
        <f aca="false">IF([6]Jahrgangsstufentest!G39="","",[6]Jahrgangsstufentest!G39)</f>
        <v/>
      </c>
      <c r="H39" s="147" t="str">
        <f aca="false">IF([6]Jahrgangsstufentest!H39="","",[6]Jahrgangsstufentest!H39)</f>
        <v/>
      </c>
      <c r="I39" s="147" t="str">
        <f aca="false">IF([6]Jahrgangsstufentest!I39="","",[6]Jahrgangsstufentest!I39)</f>
        <v/>
      </c>
      <c r="J39" s="147" t="str">
        <f aca="false">IF([6]Jahrgangsstufentest!J39="","",[6]Jahrgangsstufentest!J39)</f>
        <v/>
      </c>
      <c r="K39" s="147" t="str">
        <f aca="false">IF([6]Jahrgangsstufentest!K39="","",[6]Jahrgangsstufentest!K39)</f>
        <v/>
      </c>
      <c r="L39" s="147" t="str">
        <f aca="false">IF([6]Jahrgangsstufentest!L39="","",[6]Jahrgangsstufentest!L39)</f>
        <v/>
      </c>
      <c r="M39" s="147" t="str">
        <f aca="false">IF([6]Jahrgangsstufentest!M39="","",[6]Jahrgangsstufentest!M39)</f>
        <v/>
      </c>
      <c r="N39" s="147" t="str">
        <f aca="false">IF([6]Jahrgangsstufentest!N39="","",[6]Jahrgangsstufentest!N39)</f>
        <v/>
      </c>
      <c r="O39" s="147" t="str">
        <f aca="false">IF([6]Jahrgangsstufentest!O39="","",[6]Jahrgangsstufentest!O39)</f>
        <v/>
      </c>
      <c r="P39" s="147" t="str">
        <f aca="false">IF([6]Jahrgangsstufentest!P39="","",[6]Jahrgangsstufentest!P39)</f>
        <v/>
      </c>
      <c r="Q39" s="147" t="str">
        <f aca="false">IF([6]Jahrgangsstufentest!Q39="","",[6]Jahrgangsstufentest!Q39)</f>
        <v/>
      </c>
      <c r="R39" s="147" t="str">
        <f aca="false">IF([6]Jahrgangsstufentest!R39="","",[6]Jahrgangsstufentest!R39)</f>
        <v/>
      </c>
      <c r="S39" s="147" t="str">
        <f aca="false">IF([6]Jahrgangsstufentest!S39="","",[6]Jahrgangsstufentest!S39)</f>
        <v/>
      </c>
      <c r="T39" s="147" t="str">
        <f aca="false">IF([6]Jahrgangsstufentest!T39="","",[6]Jahrgangsstufentest!T39)</f>
        <v/>
      </c>
      <c r="U39" s="147" t="str">
        <f aca="false">IF([6]Jahrgangsstufentest!U39="","",[6]Jahrgangsstufentest!U39)</f>
        <v/>
      </c>
      <c r="V39" s="147" t="str">
        <f aca="false">IF([6]Jahrgangsstufentest!V39="","",[6]Jahrgangsstufentest!V39)</f>
        <v/>
      </c>
      <c r="W39" s="147" t="str">
        <f aca="false">IF([6]Jahrgangsstufentest!W39="","",[6]Jahrgangsstufentest!W39)</f>
        <v/>
      </c>
      <c r="X39" s="147" t="str">
        <f aca="false">IF([6]Jahrgangsstufentest!X39="","",[6]Jahrgangsstufentest!X39)</f>
        <v/>
      </c>
      <c r="Y39" s="148" t="str">
        <f aca="false">IF(COUNT(E39:X39)&gt;0,IF(D39=1,SUM(E39:X39),IF(D39=2,SUM(E39:X39)-SUMIF($E$8:$U$8,"III",E39:U39),"")),"")</f>
        <v/>
      </c>
      <c r="Z39" s="149" t="str">
        <f aca="false">IF(COUNT(E39:X39)&gt;0,IF(D39=1,IF(Y39&gt;50,1,IF(Y39&gt;41,2,IF(Y39&gt;34,3,IF(Y39&gt;27,4,IF(Y39&gt;20,5,6))))),IF(D39=2,IF(Y39&gt;37,1,IF(Y39&gt;31,2,IF(Y39&gt;26,3,IF(Y39&gt;20,4,IF(Y39&gt;15,5,6))))),"")),"")</f>
        <v/>
      </c>
      <c r="AA39" s="150" t="str">
        <f aca="false">IF(D39&lt;&gt;"",SUMIF($E$8:$U$8,$AA$9,E39:U39)/SUMIF($E$8:$U$8,"I",$E$7:$U$7),"")</f>
        <v/>
      </c>
      <c r="AB39" s="150" t="str">
        <f aca="false">IF(D39&lt;&gt;"",SUMIF($E$8:$U$8,$AB$9,E39:U39)/SUMIF($E$8:$U$8,"I",$E$7:$U$7),"")</f>
        <v/>
      </c>
      <c r="AC39" s="150" t="str">
        <f aca="false">IF(D39&lt;&gt;"",IF(D39&lt;&gt;2,SUMIF($E$8:$U$8,$AC$9,E39:U39)/SUMIF($E$8:$U$8,"I",$E$7:$U$7),""),"")</f>
        <v/>
      </c>
      <c r="AD39" s="150" t="str">
        <f aca="false">IF(D39&lt;&gt;"",SUMIF($E$8:$U$8,$AD$9,E39:U39)/SUMIF($E$8:$U$8,"I",$E$7:$U$7),"")</f>
        <v/>
      </c>
    </row>
    <row r="40" customFormat="false" ht="12.75" hidden="false" customHeight="true" outlineLevel="0" collapsed="false">
      <c r="A40" s="144" t="n">
        <f aca="false">IF(COUNT(E40:M40)&gt;0,A39+1,A39)</f>
        <v>0</v>
      </c>
      <c r="B40" s="145" t="str">
        <f aca="false">IF([6]Jahrgangsstufentest!B40="","",[6]Jahrgangsstufentest!B40)</f>
        <v/>
      </c>
      <c r="C40" s="145" t="str">
        <f aca="false">IF([6]Jahrgangsstufentest!C40="","",[6]Jahrgangsstufentest!C40)</f>
        <v/>
      </c>
      <c r="D40" s="146" t="str">
        <f aca="false">IF([6]Jahrgangsstufentest!D40="","",[6]Jahrgangsstufentest!D40)</f>
        <v/>
      </c>
      <c r="E40" s="147" t="str">
        <f aca="false">IF([6]Jahrgangsstufentest!E40="","",[6]Jahrgangsstufentest!E40)</f>
        <v/>
      </c>
      <c r="F40" s="147" t="str">
        <f aca="false">IF([6]Jahrgangsstufentest!F40="","",[6]Jahrgangsstufentest!F40)</f>
        <v/>
      </c>
      <c r="G40" s="147" t="str">
        <f aca="false">IF([6]Jahrgangsstufentest!G40="","",[6]Jahrgangsstufentest!G40)</f>
        <v/>
      </c>
      <c r="H40" s="147" t="str">
        <f aca="false">IF([6]Jahrgangsstufentest!H40="","",[6]Jahrgangsstufentest!H40)</f>
        <v/>
      </c>
      <c r="I40" s="147" t="str">
        <f aca="false">IF([6]Jahrgangsstufentest!I40="","",[6]Jahrgangsstufentest!I40)</f>
        <v/>
      </c>
      <c r="J40" s="147" t="str">
        <f aca="false">IF([6]Jahrgangsstufentest!J40="","",[6]Jahrgangsstufentest!J40)</f>
        <v/>
      </c>
      <c r="K40" s="147" t="str">
        <f aca="false">IF([6]Jahrgangsstufentest!K40="","",[6]Jahrgangsstufentest!K40)</f>
        <v/>
      </c>
      <c r="L40" s="147" t="str">
        <f aca="false">IF([6]Jahrgangsstufentest!L40="","",[6]Jahrgangsstufentest!L40)</f>
        <v/>
      </c>
      <c r="M40" s="147" t="str">
        <f aca="false">IF([6]Jahrgangsstufentest!M40="","",[6]Jahrgangsstufentest!M40)</f>
        <v/>
      </c>
      <c r="N40" s="147" t="str">
        <f aca="false">IF([6]Jahrgangsstufentest!N40="","",[6]Jahrgangsstufentest!N40)</f>
        <v/>
      </c>
      <c r="O40" s="147" t="str">
        <f aca="false">IF([6]Jahrgangsstufentest!O40="","",[6]Jahrgangsstufentest!O40)</f>
        <v/>
      </c>
      <c r="P40" s="147" t="str">
        <f aca="false">IF([6]Jahrgangsstufentest!P40="","",[6]Jahrgangsstufentest!P40)</f>
        <v/>
      </c>
      <c r="Q40" s="147" t="str">
        <f aca="false">IF([6]Jahrgangsstufentest!Q40="","",[6]Jahrgangsstufentest!Q40)</f>
        <v/>
      </c>
      <c r="R40" s="147" t="str">
        <f aca="false">IF([6]Jahrgangsstufentest!R40="","",[6]Jahrgangsstufentest!R40)</f>
        <v/>
      </c>
      <c r="S40" s="147" t="str">
        <f aca="false">IF([6]Jahrgangsstufentest!S40="","",[6]Jahrgangsstufentest!S40)</f>
        <v/>
      </c>
      <c r="T40" s="147" t="str">
        <f aca="false">IF([6]Jahrgangsstufentest!T40="","",[6]Jahrgangsstufentest!T40)</f>
        <v/>
      </c>
      <c r="U40" s="147" t="str">
        <f aca="false">IF([6]Jahrgangsstufentest!U40="","",[6]Jahrgangsstufentest!U40)</f>
        <v/>
      </c>
      <c r="V40" s="147" t="str">
        <f aca="false">IF([6]Jahrgangsstufentest!V40="","",[6]Jahrgangsstufentest!V40)</f>
        <v/>
      </c>
      <c r="W40" s="147" t="str">
        <f aca="false">IF([6]Jahrgangsstufentest!W40="","",[6]Jahrgangsstufentest!W40)</f>
        <v/>
      </c>
      <c r="X40" s="147" t="str">
        <f aca="false">IF([6]Jahrgangsstufentest!X40="","",[6]Jahrgangsstufentest!X40)</f>
        <v/>
      </c>
      <c r="Y40" s="148" t="str">
        <f aca="false">IF(COUNT(E40:X40)&gt;0,IF(D40=1,SUM(E40:X40),IF(D40=2,SUM(E40:X40)-SUMIF($E$8:$U$8,"III",E40:U40),"")),"")</f>
        <v/>
      </c>
      <c r="Z40" s="149" t="str">
        <f aca="false">IF(COUNT(E40:X40)&gt;0,IF(D40=1,IF(Y40&gt;50,1,IF(Y40&gt;41,2,IF(Y40&gt;34,3,IF(Y40&gt;27,4,IF(Y40&gt;20,5,6))))),IF(D40=2,IF(Y40&gt;37,1,IF(Y40&gt;31,2,IF(Y40&gt;26,3,IF(Y40&gt;20,4,IF(Y40&gt;15,5,6))))),"")),"")</f>
        <v/>
      </c>
      <c r="AA40" s="150" t="str">
        <f aca="false">IF(D40&lt;&gt;"",SUMIF($E$8:$U$8,$AA$9,E40:U40)/SUMIF($E$8:$U$8,"I",$E$7:$U$7),"")</f>
        <v/>
      </c>
      <c r="AB40" s="150" t="str">
        <f aca="false">IF(D40&lt;&gt;"",SUMIF($E$8:$U$8,$AB$9,E40:U40)/SUMIF($E$8:$U$8,"I",$E$7:$U$7),"")</f>
        <v/>
      </c>
      <c r="AC40" s="150" t="str">
        <f aca="false">IF(D40&lt;&gt;"",IF(D40&lt;&gt;2,SUMIF($E$8:$U$8,$AC$9,E40:U40)/SUMIF($E$8:$U$8,"I",$E$7:$U$7),""),"")</f>
        <v/>
      </c>
      <c r="AD40" s="150" t="str">
        <f aca="false">IF(D40&lt;&gt;"",SUMIF($E$8:$U$8,$AD$9,E40:U40)/SUMIF($E$8:$U$8,"I",$E$7:$U$7),"")</f>
        <v/>
      </c>
    </row>
    <row r="41" customFormat="false" ht="12.75" hidden="false" customHeight="true" outlineLevel="0" collapsed="false">
      <c r="A41" s="144" t="n">
        <f aca="false">IF(COUNT(E41:M41)&gt;0,A40+1,A40)</f>
        <v>0</v>
      </c>
      <c r="B41" s="145" t="str">
        <f aca="false">IF([6]Jahrgangsstufentest!B41="","",[6]Jahrgangsstufentest!B41)</f>
        <v/>
      </c>
      <c r="C41" s="145" t="str">
        <f aca="false">IF([6]Jahrgangsstufentest!C41="","",[6]Jahrgangsstufentest!C41)</f>
        <v/>
      </c>
      <c r="D41" s="146" t="str">
        <f aca="false">IF([6]Jahrgangsstufentest!D41="","",[6]Jahrgangsstufentest!D41)</f>
        <v/>
      </c>
      <c r="E41" s="147" t="str">
        <f aca="false">IF([6]Jahrgangsstufentest!E41="","",[6]Jahrgangsstufentest!E41)</f>
        <v/>
      </c>
      <c r="F41" s="147" t="str">
        <f aca="false">IF([6]Jahrgangsstufentest!F41="","",[6]Jahrgangsstufentest!F41)</f>
        <v/>
      </c>
      <c r="G41" s="147" t="str">
        <f aca="false">IF([6]Jahrgangsstufentest!G41="","",[6]Jahrgangsstufentest!G41)</f>
        <v/>
      </c>
      <c r="H41" s="147" t="str">
        <f aca="false">IF([6]Jahrgangsstufentest!H41="","",[6]Jahrgangsstufentest!H41)</f>
        <v/>
      </c>
      <c r="I41" s="147" t="str">
        <f aca="false">IF([6]Jahrgangsstufentest!I41="","",[6]Jahrgangsstufentest!I41)</f>
        <v/>
      </c>
      <c r="J41" s="147" t="str">
        <f aca="false">IF([6]Jahrgangsstufentest!J41="","",[6]Jahrgangsstufentest!J41)</f>
        <v/>
      </c>
      <c r="K41" s="147" t="str">
        <f aca="false">IF([6]Jahrgangsstufentest!K41="","",[6]Jahrgangsstufentest!K41)</f>
        <v/>
      </c>
      <c r="L41" s="147" t="str">
        <f aca="false">IF([6]Jahrgangsstufentest!L41="","",[6]Jahrgangsstufentest!L41)</f>
        <v/>
      </c>
      <c r="M41" s="147" t="str">
        <f aca="false">IF([6]Jahrgangsstufentest!M41="","",[6]Jahrgangsstufentest!M41)</f>
        <v/>
      </c>
      <c r="N41" s="147" t="str">
        <f aca="false">IF([6]Jahrgangsstufentest!N41="","",[6]Jahrgangsstufentest!N41)</f>
        <v/>
      </c>
      <c r="O41" s="147" t="str">
        <f aca="false">IF([6]Jahrgangsstufentest!O41="","",[6]Jahrgangsstufentest!O41)</f>
        <v/>
      </c>
      <c r="P41" s="147" t="str">
        <f aca="false">IF([6]Jahrgangsstufentest!P41="","",[6]Jahrgangsstufentest!P41)</f>
        <v/>
      </c>
      <c r="Q41" s="147" t="str">
        <f aca="false">IF([6]Jahrgangsstufentest!Q41="","",[6]Jahrgangsstufentest!Q41)</f>
        <v/>
      </c>
      <c r="R41" s="147" t="str">
        <f aca="false">IF([6]Jahrgangsstufentest!R41="","",[6]Jahrgangsstufentest!R41)</f>
        <v/>
      </c>
      <c r="S41" s="147" t="str">
        <f aca="false">IF([6]Jahrgangsstufentest!S41="","",[6]Jahrgangsstufentest!S41)</f>
        <v/>
      </c>
      <c r="T41" s="147" t="str">
        <f aca="false">IF([6]Jahrgangsstufentest!T41="","",[6]Jahrgangsstufentest!T41)</f>
        <v/>
      </c>
      <c r="U41" s="147" t="str">
        <f aca="false">IF([6]Jahrgangsstufentest!U41="","",[6]Jahrgangsstufentest!U41)</f>
        <v/>
      </c>
      <c r="V41" s="147" t="str">
        <f aca="false">IF([6]Jahrgangsstufentest!V41="","",[6]Jahrgangsstufentest!V41)</f>
        <v/>
      </c>
      <c r="W41" s="147" t="str">
        <f aca="false">IF([6]Jahrgangsstufentest!W41="","",[6]Jahrgangsstufentest!W41)</f>
        <v/>
      </c>
      <c r="X41" s="147" t="str">
        <f aca="false">IF([6]Jahrgangsstufentest!X41="","",[6]Jahrgangsstufentest!X41)</f>
        <v/>
      </c>
      <c r="Y41" s="148" t="str">
        <f aca="false">IF(COUNT(E41:X41)&gt;0,IF(D41=1,SUM(E41:X41),IF(D41=2,SUM(E41:X41)-SUMIF($E$8:$U$8,"III",E41:U41),"")),"")</f>
        <v/>
      </c>
      <c r="Z41" s="149" t="str">
        <f aca="false">IF(COUNT(E41:X41)&gt;0,IF(D41=1,IF(Y41&gt;50,1,IF(Y41&gt;41,2,IF(Y41&gt;34,3,IF(Y41&gt;27,4,IF(Y41&gt;20,5,6))))),IF(D41=2,IF(Y41&gt;37,1,IF(Y41&gt;31,2,IF(Y41&gt;26,3,IF(Y41&gt;20,4,IF(Y41&gt;15,5,6))))),"")),"")</f>
        <v/>
      </c>
      <c r="AA41" s="150" t="str">
        <f aca="false">IF(D41&lt;&gt;"",SUMIF($E$8:$U$8,$AA$9,E41:U41)/SUMIF($E$8:$U$8,"I",$E$7:$U$7),"")</f>
        <v/>
      </c>
      <c r="AB41" s="150" t="str">
        <f aca="false">IF(D41&lt;&gt;"",SUMIF($E$8:$U$8,$AB$9,E41:U41)/SUMIF($E$8:$U$8,"I",$E$7:$U$7),"")</f>
        <v/>
      </c>
      <c r="AC41" s="150" t="str">
        <f aca="false">IF(D41&lt;&gt;"",IF(D41&lt;&gt;2,SUMIF($E$8:$U$8,$AC$9,E41:U41)/SUMIF($E$8:$U$8,"I",$E$7:$U$7),""),"")</f>
        <v/>
      </c>
      <c r="AD41" s="150" t="str">
        <f aca="false">IF(D41&lt;&gt;"",SUMIF($E$8:$U$8,$AD$9,E41:U41)/SUMIF($E$8:$U$8,"I",$E$7:$U$7),"")</f>
        <v/>
      </c>
    </row>
    <row r="42" customFormat="false" ht="12.75" hidden="false" customHeight="true" outlineLevel="0" collapsed="false">
      <c r="A42" s="144" t="n">
        <f aca="false">IF(COUNT(E42:M42)&gt;0,A41+1,A41)</f>
        <v>0</v>
      </c>
      <c r="B42" s="145" t="str">
        <f aca="false">IF([6]Jahrgangsstufentest!B42="","",[6]Jahrgangsstufentest!B42)</f>
        <v/>
      </c>
      <c r="C42" s="145" t="str">
        <f aca="false">IF([6]Jahrgangsstufentest!C42="","",[6]Jahrgangsstufentest!C42)</f>
        <v/>
      </c>
      <c r="D42" s="146" t="str">
        <f aca="false">IF([6]Jahrgangsstufentest!D42="","",[6]Jahrgangsstufentest!D42)</f>
        <v/>
      </c>
      <c r="E42" s="147" t="str">
        <f aca="false">IF([6]Jahrgangsstufentest!E42="","",[6]Jahrgangsstufentest!E42)</f>
        <v/>
      </c>
      <c r="F42" s="147" t="str">
        <f aca="false">IF([6]Jahrgangsstufentest!F42="","",[6]Jahrgangsstufentest!F42)</f>
        <v/>
      </c>
      <c r="G42" s="147" t="str">
        <f aca="false">IF([6]Jahrgangsstufentest!G42="","",[6]Jahrgangsstufentest!G42)</f>
        <v/>
      </c>
      <c r="H42" s="147" t="str">
        <f aca="false">IF([6]Jahrgangsstufentest!H42="","",[6]Jahrgangsstufentest!H42)</f>
        <v/>
      </c>
      <c r="I42" s="147" t="str">
        <f aca="false">IF([6]Jahrgangsstufentest!I42="","",[6]Jahrgangsstufentest!I42)</f>
        <v/>
      </c>
      <c r="J42" s="147" t="str">
        <f aca="false">IF([6]Jahrgangsstufentest!J42="","",[6]Jahrgangsstufentest!J42)</f>
        <v/>
      </c>
      <c r="K42" s="147" t="str">
        <f aca="false">IF([6]Jahrgangsstufentest!K42="","",[6]Jahrgangsstufentest!K42)</f>
        <v/>
      </c>
      <c r="L42" s="147" t="str">
        <f aca="false">IF([6]Jahrgangsstufentest!L42="","",[6]Jahrgangsstufentest!L42)</f>
        <v/>
      </c>
      <c r="M42" s="147" t="str">
        <f aca="false">IF([6]Jahrgangsstufentest!M42="","",[6]Jahrgangsstufentest!M42)</f>
        <v/>
      </c>
      <c r="N42" s="147" t="str">
        <f aca="false">IF([6]Jahrgangsstufentest!N42="","",[6]Jahrgangsstufentest!N42)</f>
        <v/>
      </c>
      <c r="O42" s="147" t="str">
        <f aca="false">IF([6]Jahrgangsstufentest!O42="","",[6]Jahrgangsstufentest!O42)</f>
        <v/>
      </c>
      <c r="P42" s="147" t="str">
        <f aca="false">IF([6]Jahrgangsstufentest!P42="","",[6]Jahrgangsstufentest!P42)</f>
        <v/>
      </c>
      <c r="Q42" s="147" t="str">
        <f aca="false">IF([6]Jahrgangsstufentest!Q42="","",[6]Jahrgangsstufentest!Q42)</f>
        <v/>
      </c>
      <c r="R42" s="147" t="str">
        <f aca="false">IF([6]Jahrgangsstufentest!R42="","",[6]Jahrgangsstufentest!R42)</f>
        <v/>
      </c>
      <c r="S42" s="147" t="str">
        <f aca="false">IF([6]Jahrgangsstufentest!S42="","",[6]Jahrgangsstufentest!S42)</f>
        <v/>
      </c>
      <c r="T42" s="147" t="str">
        <f aca="false">IF([6]Jahrgangsstufentest!T42="","",[6]Jahrgangsstufentest!T42)</f>
        <v/>
      </c>
      <c r="U42" s="147" t="str">
        <f aca="false">IF([6]Jahrgangsstufentest!U42="","",[6]Jahrgangsstufentest!U42)</f>
        <v/>
      </c>
      <c r="V42" s="147" t="str">
        <f aca="false">IF([6]Jahrgangsstufentest!V42="","",[6]Jahrgangsstufentest!V42)</f>
        <v/>
      </c>
      <c r="W42" s="147" t="str">
        <f aca="false">IF([6]Jahrgangsstufentest!W42="","",[6]Jahrgangsstufentest!W42)</f>
        <v/>
      </c>
      <c r="X42" s="147" t="str">
        <f aca="false">IF([6]Jahrgangsstufentest!X42="","",[6]Jahrgangsstufentest!X42)</f>
        <v/>
      </c>
      <c r="Y42" s="148" t="str">
        <f aca="false">IF(COUNT(E42:X42)&gt;0,IF(D42=1,SUM(E42:X42),IF(D42=2,SUM(E42:X42)-SUMIF($E$8:$U$8,"III",E42:U42),"")),"")</f>
        <v/>
      </c>
      <c r="Z42" s="149" t="str">
        <f aca="false">IF(COUNT(E42:X42)&gt;0,IF(D42=1,IF(Y42&gt;50,1,IF(Y42&gt;41,2,IF(Y42&gt;34,3,IF(Y42&gt;27,4,IF(Y42&gt;20,5,6))))),IF(D42=2,IF(Y42&gt;37,1,IF(Y42&gt;31,2,IF(Y42&gt;26,3,IF(Y42&gt;20,4,IF(Y42&gt;15,5,6))))),"")),"")</f>
        <v/>
      </c>
      <c r="AA42" s="150" t="str">
        <f aca="false">IF(D42&lt;&gt;"",SUMIF($E$8:$U$8,$AA$9,E42:U42)/SUMIF($E$8:$U$8,"I",$E$7:$U$7),"")</f>
        <v/>
      </c>
      <c r="AB42" s="150" t="str">
        <f aca="false">IF(D42&lt;&gt;"",SUMIF($E$8:$U$8,$AB$9,E42:U42)/SUMIF($E$8:$U$8,"I",$E$7:$U$7),"")</f>
        <v/>
      </c>
      <c r="AC42" s="150" t="str">
        <f aca="false">IF(D42&lt;&gt;"",IF(D42&lt;&gt;2,SUMIF($E$8:$U$8,$AC$9,E42:U42)/SUMIF($E$8:$U$8,"I",$E$7:$U$7),""),"")</f>
        <v/>
      </c>
      <c r="AD42" s="150" t="str">
        <f aca="false">IF(D42&lt;&gt;"",SUMIF($E$8:$U$8,$AD$9,E42:U42)/SUMIF($E$8:$U$8,"I",$E$7:$U$7),"")</f>
        <v/>
      </c>
    </row>
    <row r="43" customFormat="false" ht="12.75" hidden="false" customHeight="true" outlineLevel="0" collapsed="false">
      <c r="A43" s="144" t="n">
        <f aca="false">IF(COUNT(E43:M43)&gt;0,A42+1,A42)</f>
        <v>0</v>
      </c>
      <c r="B43" s="145" t="str">
        <f aca="false">IF([6]Jahrgangsstufentest!B43="","",[6]Jahrgangsstufentest!B43)</f>
        <v/>
      </c>
      <c r="C43" s="145" t="str">
        <f aca="false">IF([6]Jahrgangsstufentest!C43="","",[6]Jahrgangsstufentest!C43)</f>
        <v/>
      </c>
      <c r="D43" s="146" t="str">
        <f aca="false">IF([6]Jahrgangsstufentest!D43="","",[6]Jahrgangsstufentest!D43)</f>
        <v/>
      </c>
      <c r="E43" s="147" t="str">
        <f aca="false">IF([6]Jahrgangsstufentest!E43="","",[6]Jahrgangsstufentest!E43)</f>
        <v/>
      </c>
      <c r="F43" s="147" t="str">
        <f aca="false">IF([6]Jahrgangsstufentest!F43="","",[6]Jahrgangsstufentest!F43)</f>
        <v/>
      </c>
      <c r="G43" s="147" t="str">
        <f aca="false">IF([6]Jahrgangsstufentest!G43="","",[6]Jahrgangsstufentest!G43)</f>
        <v/>
      </c>
      <c r="H43" s="147" t="str">
        <f aca="false">IF([6]Jahrgangsstufentest!H43="","",[6]Jahrgangsstufentest!H43)</f>
        <v/>
      </c>
      <c r="I43" s="147" t="str">
        <f aca="false">IF([6]Jahrgangsstufentest!I43="","",[6]Jahrgangsstufentest!I43)</f>
        <v/>
      </c>
      <c r="J43" s="147" t="str">
        <f aca="false">IF([6]Jahrgangsstufentest!J43="","",[6]Jahrgangsstufentest!J43)</f>
        <v/>
      </c>
      <c r="K43" s="147" t="str">
        <f aca="false">IF([6]Jahrgangsstufentest!K43="","",[6]Jahrgangsstufentest!K43)</f>
        <v/>
      </c>
      <c r="L43" s="147" t="str">
        <f aca="false">IF([6]Jahrgangsstufentest!L43="","",[6]Jahrgangsstufentest!L43)</f>
        <v/>
      </c>
      <c r="M43" s="147" t="str">
        <f aca="false">IF([6]Jahrgangsstufentest!M43="","",[6]Jahrgangsstufentest!M43)</f>
        <v/>
      </c>
      <c r="N43" s="147" t="str">
        <f aca="false">IF([6]Jahrgangsstufentest!N43="","",[6]Jahrgangsstufentest!N43)</f>
        <v/>
      </c>
      <c r="O43" s="147" t="str">
        <f aca="false">IF([6]Jahrgangsstufentest!O43="","",[6]Jahrgangsstufentest!O43)</f>
        <v/>
      </c>
      <c r="P43" s="147" t="str">
        <f aca="false">IF([6]Jahrgangsstufentest!P43="","",[6]Jahrgangsstufentest!P43)</f>
        <v/>
      </c>
      <c r="Q43" s="147" t="str">
        <f aca="false">IF([6]Jahrgangsstufentest!Q43="","",[6]Jahrgangsstufentest!Q43)</f>
        <v/>
      </c>
      <c r="R43" s="147" t="str">
        <f aca="false">IF([6]Jahrgangsstufentest!R43="","",[6]Jahrgangsstufentest!R43)</f>
        <v/>
      </c>
      <c r="S43" s="147" t="str">
        <f aca="false">IF([6]Jahrgangsstufentest!S43="","",[6]Jahrgangsstufentest!S43)</f>
        <v/>
      </c>
      <c r="T43" s="147" t="str">
        <f aca="false">IF([6]Jahrgangsstufentest!T43="","",[6]Jahrgangsstufentest!T43)</f>
        <v/>
      </c>
      <c r="U43" s="147" t="str">
        <f aca="false">IF([6]Jahrgangsstufentest!U43="","",[6]Jahrgangsstufentest!U43)</f>
        <v/>
      </c>
      <c r="V43" s="147" t="str">
        <f aca="false">IF([6]Jahrgangsstufentest!V43="","",[6]Jahrgangsstufentest!V43)</f>
        <v/>
      </c>
      <c r="W43" s="147" t="str">
        <f aca="false">IF([6]Jahrgangsstufentest!W43="","",[6]Jahrgangsstufentest!W43)</f>
        <v/>
      </c>
      <c r="X43" s="147" t="str">
        <f aca="false">IF([6]Jahrgangsstufentest!X43="","",[6]Jahrgangsstufentest!X43)</f>
        <v/>
      </c>
      <c r="Y43" s="148" t="str">
        <f aca="false">IF(COUNT(E43:X43)&gt;0,IF(D43=1,SUM(E43:X43),IF(D43=2,SUM(E43:X43)-SUMIF($E$8:$U$8,"III",E43:U43),"")),"")</f>
        <v/>
      </c>
      <c r="Z43" s="149" t="str">
        <f aca="false">IF(COUNT(E43:X43)&gt;0,IF(D43=1,IF(Y43&gt;50,1,IF(Y43&gt;41,2,IF(Y43&gt;34,3,IF(Y43&gt;27,4,IF(Y43&gt;20,5,6))))),IF(D43=2,IF(Y43&gt;37,1,IF(Y43&gt;31,2,IF(Y43&gt;26,3,IF(Y43&gt;20,4,IF(Y43&gt;15,5,6))))),"")),"")</f>
        <v/>
      </c>
      <c r="AA43" s="150" t="str">
        <f aca="false">IF(D43&lt;&gt;"",SUMIF($E$8:$U$8,$AA$9,E43:U43)/SUMIF($E$8:$U$8,"I",$E$7:$U$7),"")</f>
        <v/>
      </c>
      <c r="AB43" s="150" t="str">
        <f aca="false">IF(D43&lt;&gt;"",SUMIF($E$8:$U$8,$AB$9,E43:U43)/SUMIF($E$8:$U$8,"I",$E$7:$U$7),"")</f>
        <v/>
      </c>
      <c r="AC43" s="150" t="str">
        <f aca="false">IF(D43&lt;&gt;"",IF(D43&lt;&gt;2,SUMIF($E$8:$U$8,$AC$9,E43:U43)/SUMIF($E$8:$U$8,"I",$E$7:$U$7),""),"")</f>
        <v/>
      </c>
      <c r="AD43" s="150" t="str">
        <f aca="false">IF(D43&lt;&gt;"",SUMIF($E$8:$U$8,$AD$9,E43:U43)/SUMIF($E$8:$U$8,"I",$E$7:$U$7),"")</f>
        <v/>
      </c>
    </row>
    <row r="44" customFormat="false" ht="12.75" hidden="false" customHeight="true" outlineLevel="0" collapsed="false">
      <c r="A44" s="144" t="n">
        <f aca="false">IF(COUNT(E44:M44)&gt;0,A43+1,A43)</f>
        <v>0</v>
      </c>
      <c r="B44" s="145" t="str">
        <f aca="false">IF([6]Jahrgangsstufentest!B44="","",[6]Jahrgangsstufentest!B44)</f>
        <v/>
      </c>
      <c r="C44" s="145" t="str">
        <f aca="false">IF([6]Jahrgangsstufentest!C44="","",[6]Jahrgangsstufentest!C44)</f>
        <v/>
      </c>
      <c r="D44" s="146" t="str">
        <f aca="false">IF([6]Jahrgangsstufentest!D44="","",[6]Jahrgangsstufentest!D44)</f>
        <v/>
      </c>
      <c r="E44" s="147" t="str">
        <f aca="false">IF([6]Jahrgangsstufentest!E44="","",[6]Jahrgangsstufentest!E44)</f>
        <v/>
      </c>
      <c r="F44" s="147" t="str">
        <f aca="false">IF([6]Jahrgangsstufentest!F44="","",[6]Jahrgangsstufentest!F44)</f>
        <v/>
      </c>
      <c r="G44" s="147" t="str">
        <f aca="false">IF([6]Jahrgangsstufentest!G44="","",[6]Jahrgangsstufentest!G44)</f>
        <v/>
      </c>
      <c r="H44" s="147" t="str">
        <f aca="false">IF([6]Jahrgangsstufentest!H44="","",[6]Jahrgangsstufentest!H44)</f>
        <v/>
      </c>
      <c r="I44" s="147" t="str">
        <f aca="false">IF([6]Jahrgangsstufentest!I44="","",[6]Jahrgangsstufentest!I44)</f>
        <v/>
      </c>
      <c r="J44" s="147" t="str">
        <f aca="false">IF([6]Jahrgangsstufentest!J44="","",[6]Jahrgangsstufentest!J44)</f>
        <v/>
      </c>
      <c r="K44" s="147" t="str">
        <f aca="false">IF([6]Jahrgangsstufentest!K44="","",[6]Jahrgangsstufentest!K44)</f>
        <v/>
      </c>
      <c r="L44" s="147" t="str">
        <f aca="false">IF([6]Jahrgangsstufentest!L44="","",[6]Jahrgangsstufentest!L44)</f>
        <v/>
      </c>
      <c r="M44" s="147" t="str">
        <f aca="false">IF([6]Jahrgangsstufentest!M44="","",[6]Jahrgangsstufentest!M44)</f>
        <v/>
      </c>
      <c r="N44" s="147" t="str">
        <f aca="false">IF([6]Jahrgangsstufentest!N44="","",[6]Jahrgangsstufentest!N44)</f>
        <v/>
      </c>
      <c r="O44" s="147" t="str">
        <f aca="false">IF([6]Jahrgangsstufentest!O44="","",[6]Jahrgangsstufentest!O44)</f>
        <v/>
      </c>
      <c r="P44" s="147" t="str">
        <f aca="false">IF([6]Jahrgangsstufentest!P44="","",[6]Jahrgangsstufentest!P44)</f>
        <v/>
      </c>
      <c r="Q44" s="147" t="str">
        <f aca="false">IF([6]Jahrgangsstufentest!Q44="","",[6]Jahrgangsstufentest!Q44)</f>
        <v/>
      </c>
      <c r="R44" s="147" t="str">
        <f aca="false">IF([6]Jahrgangsstufentest!R44="","",[6]Jahrgangsstufentest!R44)</f>
        <v/>
      </c>
      <c r="S44" s="147" t="str">
        <f aca="false">IF([6]Jahrgangsstufentest!S44="","",[6]Jahrgangsstufentest!S44)</f>
        <v/>
      </c>
      <c r="T44" s="147" t="str">
        <f aca="false">IF([6]Jahrgangsstufentest!T44="","",[6]Jahrgangsstufentest!T44)</f>
        <v/>
      </c>
      <c r="U44" s="147" t="str">
        <f aca="false">IF([6]Jahrgangsstufentest!U44="","",[6]Jahrgangsstufentest!U44)</f>
        <v/>
      </c>
      <c r="V44" s="147" t="str">
        <f aca="false">IF([6]Jahrgangsstufentest!V44="","",[6]Jahrgangsstufentest!V44)</f>
        <v/>
      </c>
      <c r="W44" s="147" t="str">
        <f aca="false">IF([6]Jahrgangsstufentest!W44="","",[6]Jahrgangsstufentest!W44)</f>
        <v/>
      </c>
      <c r="X44" s="147" t="str">
        <f aca="false">IF([6]Jahrgangsstufentest!X44="","",[6]Jahrgangsstufentest!X44)</f>
        <v/>
      </c>
      <c r="Y44" s="148" t="str">
        <f aca="false">IF(COUNT(E44:X44)&gt;0,IF(D44=1,SUM(E44:X44),IF(D44=2,SUM(E44:X44)-SUMIF($E$8:$U$8,"III",E44:U44),"")),"")</f>
        <v/>
      </c>
      <c r="Z44" s="149" t="str">
        <f aca="false">IF(COUNT(E44:X44)&gt;0,IF(D44=1,IF(Y44&gt;50,1,IF(Y44&gt;41,2,IF(Y44&gt;34,3,IF(Y44&gt;27,4,IF(Y44&gt;20,5,6))))),IF(D44=2,IF(Y44&gt;37,1,IF(Y44&gt;31,2,IF(Y44&gt;26,3,IF(Y44&gt;20,4,IF(Y44&gt;15,5,6))))),"")),"")</f>
        <v/>
      </c>
      <c r="AA44" s="150" t="str">
        <f aca="false">IF(D44&lt;&gt;"",SUMIF($E$8:$U$8,$AA$9,E44:U44)/SUMIF($E$8:$U$8,"I",$E$7:$U$7),"")</f>
        <v/>
      </c>
      <c r="AB44" s="150" t="str">
        <f aca="false">IF(D44&lt;&gt;"",SUMIF($E$8:$U$8,$AB$9,E44:U44)/SUMIF($E$8:$U$8,"I",$E$7:$U$7),"")</f>
        <v/>
      </c>
      <c r="AC44" s="150" t="str">
        <f aca="false">IF(D44&lt;&gt;"",IF(D44&lt;&gt;2,SUMIF($E$8:$U$8,$AC$9,E44:U44)/SUMIF($E$8:$U$8,"I",$E$7:$U$7),""),"")</f>
        <v/>
      </c>
      <c r="AD44" s="150" t="str">
        <f aca="false">IF(D44&lt;&gt;"",SUMIF($E$8:$U$8,$AD$9,E44:U44)/SUMIF($E$8:$U$8,"I",$E$7:$U$7),"")</f>
        <v/>
      </c>
    </row>
    <row r="45" customFormat="false" ht="12.75" hidden="false" customHeight="true" outlineLevel="0" collapsed="false">
      <c r="A45" s="144" t="n">
        <f aca="false">IF(COUNT(E45:M45)&gt;0,A44+1,A44)</f>
        <v>0</v>
      </c>
      <c r="B45" s="145" t="str">
        <f aca="false">IF([6]Jahrgangsstufentest!B45="","",[6]Jahrgangsstufentest!B45)</f>
        <v/>
      </c>
      <c r="C45" s="145" t="str">
        <f aca="false">IF([6]Jahrgangsstufentest!C45="","",[6]Jahrgangsstufentest!C45)</f>
        <v/>
      </c>
      <c r="D45" s="146" t="str">
        <f aca="false">IF([6]Jahrgangsstufentest!D45="","",[6]Jahrgangsstufentest!D45)</f>
        <v/>
      </c>
      <c r="E45" s="147" t="str">
        <f aca="false">IF([6]Jahrgangsstufentest!E45="","",[6]Jahrgangsstufentest!E45)</f>
        <v/>
      </c>
      <c r="F45" s="147" t="str">
        <f aca="false">IF([6]Jahrgangsstufentest!F45="","",[6]Jahrgangsstufentest!F45)</f>
        <v/>
      </c>
      <c r="G45" s="147" t="str">
        <f aca="false">IF([6]Jahrgangsstufentest!G45="","",[6]Jahrgangsstufentest!G45)</f>
        <v/>
      </c>
      <c r="H45" s="147" t="str">
        <f aca="false">IF([6]Jahrgangsstufentest!H45="","",[6]Jahrgangsstufentest!H45)</f>
        <v/>
      </c>
      <c r="I45" s="147" t="str">
        <f aca="false">IF([6]Jahrgangsstufentest!I45="","",[6]Jahrgangsstufentest!I45)</f>
        <v/>
      </c>
      <c r="J45" s="147" t="str">
        <f aca="false">IF([6]Jahrgangsstufentest!J45="","",[6]Jahrgangsstufentest!J45)</f>
        <v/>
      </c>
      <c r="K45" s="147" t="str">
        <f aca="false">IF([6]Jahrgangsstufentest!K45="","",[6]Jahrgangsstufentest!K45)</f>
        <v/>
      </c>
      <c r="L45" s="147" t="str">
        <f aca="false">IF([6]Jahrgangsstufentest!L45="","",[6]Jahrgangsstufentest!L45)</f>
        <v/>
      </c>
      <c r="M45" s="147" t="str">
        <f aca="false">IF([6]Jahrgangsstufentest!M45="","",[6]Jahrgangsstufentest!M45)</f>
        <v/>
      </c>
      <c r="N45" s="147" t="str">
        <f aca="false">IF([6]Jahrgangsstufentest!N45="","",[6]Jahrgangsstufentest!N45)</f>
        <v/>
      </c>
      <c r="O45" s="147" t="str">
        <f aca="false">IF([6]Jahrgangsstufentest!O45="","",[6]Jahrgangsstufentest!O45)</f>
        <v/>
      </c>
      <c r="P45" s="147" t="str">
        <f aca="false">IF([6]Jahrgangsstufentest!P45="","",[6]Jahrgangsstufentest!P45)</f>
        <v/>
      </c>
      <c r="Q45" s="147" t="str">
        <f aca="false">IF([6]Jahrgangsstufentest!Q45="","",[6]Jahrgangsstufentest!Q45)</f>
        <v/>
      </c>
      <c r="R45" s="147" t="str">
        <f aca="false">IF([6]Jahrgangsstufentest!R45="","",[6]Jahrgangsstufentest!R45)</f>
        <v/>
      </c>
      <c r="S45" s="147" t="str">
        <f aca="false">IF([6]Jahrgangsstufentest!S45="","",[6]Jahrgangsstufentest!S45)</f>
        <v/>
      </c>
      <c r="T45" s="147" t="str">
        <f aca="false">IF([6]Jahrgangsstufentest!T45="","",[6]Jahrgangsstufentest!T45)</f>
        <v/>
      </c>
      <c r="U45" s="147" t="str">
        <f aca="false">IF([6]Jahrgangsstufentest!U45="","",[6]Jahrgangsstufentest!U45)</f>
        <v/>
      </c>
      <c r="V45" s="147" t="str">
        <f aca="false">IF([6]Jahrgangsstufentest!V45="","",[6]Jahrgangsstufentest!V45)</f>
        <v/>
      </c>
      <c r="W45" s="147" t="str">
        <f aca="false">IF([6]Jahrgangsstufentest!W45="","",[6]Jahrgangsstufentest!W45)</f>
        <v/>
      </c>
      <c r="X45" s="147" t="str">
        <f aca="false">IF([6]Jahrgangsstufentest!X45="","",[6]Jahrgangsstufentest!X45)</f>
        <v/>
      </c>
      <c r="Y45" s="148" t="str">
        <f aca="false">IF(COUNT(E45:X45)&gt;0,IF(D45=1,SUM(E45:X45),IF(D45=2,SUM(E45:X45)-SUMIF($E$8:$U$8,"III",E45:U45),"")),"")</f>
        <v/>
      </c>
      <c r="Z45" s="149" t="str">
        <f aca="false">IF(COUNT(E45:X45)&gt;0,IF(D45=1,IF(Y45&gt;50,1,IF(Y45&gt;41,2,IF(Y45&gt;34,3,IF(Y45&gt;27,4,IF(Y45&gt;20,5,6))))),IF(D45=2,IF(Y45&gt;37,1,IF(Y45&gt;31,2,IF(Y45&gt;26,3,IF(Y45&gt;20,4,IF(Y45&gt;15,5,6))))),"")),"")</f>
        <v/>
      </c>
      <c r="AA45" s="150" t="str">
        <f aca="false">IF(D45&lt;&gt;"",SUMIF($E$8:$U$8,$AA$9,E45:U45)/SUMIF($E$8:$U$8,"I",$E$7:$U$7),"")</f>
        <v/>
      </c>
      <c r="AB45" s="150" t="str">
        <f aca="false">IF(D45&lt;&gt;"",SUMIF($E$8:$U$8,$AB$9,E45:U45)/SUMIF($E$8:$U$8,"I",$E$7:$U$7),"")</f>
        <v/>
      </c>
      <c r="AC45" s="150" t="str">
        <f aca="false">IF(D45&lt;&gt;"",IF(D45&lt;&gt;2,SUMIF($E$8:$U$8,$AC$9,E45:U45)/SUMIF($E$8:$U$8,"I",$E$7:$U$7),""),"")</f>
        <v/>
      </c>
      <c r="AD45" s="150" t="str">
        <f aca="false">IF(D45&lt;&gt;"",SUMIF($E$8:$U$8,$AD$9,E45:U45)/SUMIF($E$8:$U$8,"I",$E$7:$U$7),"")</f>
        <v/>
      </c>
    </row>
    <row r="46" customFormat="false" ht="12.75" hidden="false" customHeight="true" outlineLevel="0" collapsed="false">
      <c r="A46" s="144" t="n">
        <f aca="false">IF(COUNT(E46:M46)&gt;0,A45+1,A45)</f>
        <v>0</v>
      </c>
      <c r="B46" s="145" t="str">
        <f aca="false">IF([6]Jahrgangsstufentest!B46="","",[6]Jahrgangsstufentest!B46)</f>
        <v/>
      </c>
      <c r="C46" s="145" t="str">
        <f aca="false">IF([6]Jahrgangsstufentest!C46="","",[6]Jahrgangsstufentest!C46)</f>
        <v/>
      </c>
      <c r="D46" s="146" t="str">
        <f aca="false">IF([6]Jahrgangsstufentest!D46="","",[6]Jahrgangsstufentest!D46)</f>
        <v/>
      </c>
      <c r="E46" s="147" t="str">
        <f aca="false">IF([6]Jahrgangsstufentest!E46="","",[6]Jahrgangsstufentest!E46)</f>
        <v/>
      </c>
      <c r="F46" s="147" t="str">
        <f aca="false">IF([6]Jahrgangsstufentest!F46="","",[6]Jahrgangsstufentest!F46)</f>
        <v/>
      </c>
      <c r="G46" s="147" t="str">
        <f aca="false">IF([6]Jahrgangsstufentest!G46="","",[6]Jahrgangsstufentest!G46)</f>
        <v/>
      </c>
      <c r="H46" s="147" t="str">
        <f aca="false">IF([6]Jahrgangsstufentest!H46="","",[6]Jahrgangsstufentest!H46)</f>
        <v/>
      </c>
      <c r="I46" s="147" t="str">
        <f aca="false">IF([6]Jahrgangsstufentest!I46="","",[6]Jahrgangsstufentest!I46)</f>
        <v/>
      </c>
      <c r="J46" s="147" t="str">
        <f aca="false">IF([6]Jahrgangsstufentest!J46="","",[6]Jahrgangsstufentest!J46)</f>
        <v/>
      </c>
      <c r="K46" s="147" t="str">
        <f aca="false">IF([6]Jahrgangsstufentest!K46="","",[6]Jahrgangsstufentest!K46)</f>
        <v/>
      </c>
      <c r="L46" s="147" t="str">
        <f aca="false">IF([6]Jahrgangsstufentest!L46="","",[6]Jahrgangsstufentest!L46)</f>
        <v/>
      </c>
      <c r="M46" s="147" t="str">
        <f aca="false">IF([6]Jahrgangsstufentest!M46="","",[6]Jahrgangsstufentest!M46)</f>
        <v/>
      </c>
      <c r="N46" s="147" t="str">
        <f aca="false">IF([6]Jahrgangsstufentest!N46="","",[6]Jahrgangsstufentest!N46)</f>
        <v/>
      </c>
      <c r="O46" s="147" t="str">
        <f aca="false">IF([6]Jahrgangsstufentest!O46="","",[6]Jahrgangsstufentest!O46)</f>
        <v/>
      </c>
      <c r="P46" s="147" t="str">
        <f aca="false">IF([6]Jahrgangsstufentest!P46="","",[6]Jahrgangsstufentest!P46)</f>
        <v/>
      </c>
      <c r="Q46" s="147" t="str">
        <f aca="false">IF([6]Jahrgangsstufentest!Q46="","",[6]Jahrgangsstufentest!Q46)</f>
        <v/>
      </c>
      <c r="R46" s="147" t="str">
        <f aca="false">IF([6]Jahrgangsstufentest!R46="","",[6]Jahrgangsstufentest!R46)</f>
        <v/>
      </c>
      <c r="S46" s="147" t="str">
        <f aca="false">IF([6]Jahrgangsstufentest!S46="","",[6]Jahrgangsstufentest!S46)</f>
        <v/>
      </c>
      <c r="T46" s="147" t="str">
        <f aca="false">IF([6]Jahrgangsstufentest!T46="","",[6]Jahrgangsstufentest!T46)</f>
        <v/>
      </c>
      <c r="U46" s="147" t="str">
        <f aca="false">IF([6]Jahrgangsstufentest!U46="","",[6]Jahrgangsstufentest!U46)</f>
        <v/>
      </c>
      <c r="V46" s="147" t="str">
        <f aca="false">IF([6]Jahrgangsstufentest!V46="","",[6]Jahrgangsstufentest!V46)</f>
        <v/>
      </c>
      <c r="W46" s="147" t="str">
        <f aca="false">IF([6]Jahrgangsstufentest!W46="","",[6]Jahrgangsstufentest!W46)</f>
        <v/>
      </c>
      <c r="X46" s="147" t="str">
        <f aca="false">IF([6]Jahrgangsstufentest!X46="","",[6]Jahrgangsstufentest!X46)</f>
        <v/>
      </c>
      <c r="Y46" s="148" t="str">
        <f aca="false">IF(COUNT(E46:X46)&gt;0,IF(D46=1,SUM(E46:X46),IF(D46=2,SUM(E46:X46)-SUMIF($E$8:$U$8,"III",E46:U46),"")),"")</f>
        <v/>
      </c>
      <c r="Z46" s="149" t="str">
        <f aca="false">IF(COUNT(E46:X46)&gt;0,IF(D46=1,IF(Y46&gt;50,1,IF(Y46&gt;41,2,IF(Y46&gt;34,3,IF(Y46&gt;27,4,IF(Y46&gt;20,5,6))))),IF(D46=2,IF(Y46&gt;37,1,IF(Y46&gt;31,2,IF(Y46&gt;26,3,IF(Y46&gt;20,4,IF(Y46&gt;15,5,6))))),"")),"")</f>
        <v/>
      </c>
      <c r="AA46" s="150" t="str">
        <f aca="false">IF(D46&lt;&gt;"",SUMIF($E$8:$U$8,$AA$9,E46:U46)/SUMIF($E$8:$U$8,"I",$E$7:$U$7),"")</f>
        <v/>
      </c>
      <c r="AB46" s="150" t="str">
        <f aca="false">IF(D46&lt;&gt;"",SUMIF($E$8:$U$8,$AB$9,E46:U46)/SUMIF($E$8:$U$8,"I",$E$7:$U$7),"")</f>
        <v/>
      </c>
      <c r="AC46" s="150" t="str">
        <f aca="false">IF(D46&lt;&gt;"",IF(D46&lt;&gt;2,SUMIF($E$8:$U$8,$AC$9,E46:U46)/SUMIF($E$8:$U$8,"I",$E$7:$U$7),""),"")</f>
        <v/>
      </c>
      <c r="AD46" s="150" t="str">
        <f aca="false">IF(D46&lt;&gt;"",SUMIF($E$8:$U$8,$AD$9,E46:U46)/SUMIF($E$8:$U$8,"I",$E$7:$U$7),"")</f>
        <v/>
      </c>
    </row>
    <row r="47" customFormat="false" ht="11.1" hidden="false" customHeight="true" outlineLevel="0" collapsed="false">
      <c r="A47" s="152" t="s">
        <v>24</v>
      </c>
      <c r="B47" s="152"/>
      <c r="C47" s="152"/>
      <c r="D47" s="152"/>
      <c r="E47" s="153" t="str">
        <f aca="false">IF(COUNT(E12:E46)&gt;0,AVERAGE(E12:E46),"")</f>
        <v/>
      </c>
      <c r="F47" s="153" t="str">
        <f aca="false">IF(COUNT(F12:F46)&gt;0,AVERAGE(F12:F46),"")</f>
        <v/>
      </c>
      <c r="G47" s="153" t="str">
        <f aca="false">IF(COUNT(G12:G46)&gt;0,AVERAGE(G12:G46),"")</f>
        <v/>
      </c>
      <c r="H47" s="153" t="str">
        <f aca="false">IF(COUNT(H12:H46)&gt;0,AVERAGE(H12:H46),"")</f>
        <v/>
      </c>
      <c r="I47" s="153" t="str">
        <f aca="false">IF(COUNT(I12:I46)&gt;0,AVERAGE(I12:I46),"")</f>
        <v/>
      </c>
      <c r="J47" s="153" t="str">
        <f aca="false">IF(COUNT(J12:J46)&gt;0,AVERAGE(J12:J46),"")</f>
        <v/>
      </c>
      <c r="K47" s="153" t="str">
        <f aca="false">IF(COUNT(K12:K46)&gt;0,AVERAGE(K12:K46),"")</f>
        <v/>
      </c>
      <c r="L47" s="153" t="str">
        <f aca="false">IF(COUNT(L12:L46)&gt;0,AVERAGE(L12:L46),"")</f>
        <v/>
      </c>
      <c r="M47" s="153" t="str">
        <f aca="false">IF(COUNT(M12:M46)&gt;0,AVERAGE(M12:M46),"")</f>
        <v/>
      </c>
      <c r="N47" s="153" t="str">
        <f aca="false">IF(COUNT(N12:N46)&gt;0,AVERAGE(N12:N46),"")</f>
        <v/>
      </c>
      <c r="O47" s="153" t="str">
        <f aca="false">IF(COUNT(O12:O46)&gt;0,AVERAGE(O12:O46),"")</f>
        <v/>
      </c>
      <c r="P47" s="153" t="str">
        <f aca="false">IF(COUNT(P12:P46)&gt;0,AVERAGE(P12:P46),"")</f>
        <v/>
      </c>
      <c r="Q47" s="153" t="str">
        <f aca="false">IF(COUNT(Q12:Q46)&gt;0,AVERAGE(Q12:Q46),"")</f>
        <v/>
      </c>
      <c r="R47" s="153" t="str">
        <f aca="false">IF(COUNT(R12:R46)&gt;0,AVERAGE(R12:R46),"")</f>
        <v/>
      </c>
      <c r="S47" s="153" t="str">
        <f aca="false">IF(COUNT(S12:S46)&gt;0,AVERAGE(S12:S46),"")</f>
        <v/>
      </c>
      <c r="T47" s="153" t="str">
        <f aca="false">IF(COUNT(T12:T46)&gt;0,AVERAGE(T12:T46),"")</f>
        <v/>
      </c>
      <c r="U47" s="153" t="str">
        <f aca="false">IF(COUNT(U12:U46)&gt;0,AVERAGE(U12:U46),"")</f>
        <v/>
      </c>
      <c r="V47" s="153" t="str">
        <f aca="false">IF(COUNT(V12:V46)&gt;0,AVERAGE(V12:V46),"")</f>
        <v/>
      </c>
      <c r="W47" s="153" t="str">
        <f aca="false">IF(COUNT(W12:W46)&gt;0,AVERAGE(W12:W46),"")</f>
        <v/>
      </c>
      <c r="X47" s="153" t="str">
        <f aca="false">IF(COUNT(X12:X46)&gt;0,AVERAGE(X12:X46),"")</f>
        <v/>
      </c>
      <c r="Y47" s="154" t="str">
        <f aca="false">IF(SUM(Y12:Y46)&gt;0,AVERAGE(Y12:Y46),"")</f>
        <v/>
      </c>
      <c r="Z47" s="155" t="str">
        <f aca="false">IF(SUM(Z12:Z46)&gt;0,AVERAGE(Z12:Z46),"")</f>
        <v/>
      </c>
      <c r="AA47" s="156"/>
      <c r="AB47" s="156"/>
      <c r="AC47" s="156"/>
      <c r="AD47" s="156"/>
    </row>
    <row r="48" customFormat="false" ht="11.1" hidden="false" customHeight="true" outlineLevel="0" collapsed="false">
      <c r="A48" s="152" t="s">
        <v>15</v>
      </c>
      <c r="B48" s="152"/>
      <c r="C48" s="152"/>
      <c r="D48" s="152"/>
      <c r="E48" s="157" t="str">
        <f aca="false">IF(AND(COUNT(E12:E46)&gt;0,E7&lt;&gt;""),SUM(E12:E46)/(COUNT(E12:E46)*E7),"")</f>
        <v/>
      </c>
      <c r="F48" s="157" t="str">
        <f aca="false">IF(AND(COUNT(F12:F46)&gt;0,F7&lt;&gt;""),SUM(F12:F46)/(COUNT(F12:F46)*F7),"")</f>
        <v/>
      </c>
      <c r="G48" s="157" t="str">
        <f aca="false">IF(AND(COUNT(G12:G46)&gt;0,G7&lt;&gt;""),SUM(G12:G46)/(COUNT(G12:G46)*G7),"")</f>
        <v/>
      </c>
      <c r="H48" s="157" t="str">
        <f aca="false">IF(AND(COUNT(H12:H46)&gt;0,H7&lt;&gt;""),SUM(H12:H46)/(COUNT(H12:H46)*H7),"")</f>
        <v/>
      </c>
      <c r="I48" s="157" t="str">
        <f aca="false">IF(AND(COUNT(I12:I46)&gt;0,I7&lt;&gt;""),SUM(I12:I46)/(COUNT(I12:I46)*I7),"")</f>
        <v/>
      </c>
      <c r="J48" s="157" t="str">
        <f aca="false">IF(AND(COUNT(J12:J46)&gt;0,J7&lt;&gt;""),SUM(J12:J46)/(COUNT(J12:J46)*J7),"")</f>
        <v/>
      </c>
      <c r="K48" s="157" t="str">
        <f aca="false">IF(AND(COUNT(K12:K46)&gt;0,K7&lt;&gt;""),SUM(K12:K46)/(COUNT(K12:K46)*K7),"")</f>
        <v/>
      </c>
      <c r="L48" s="157" t="str">
        <f aca="false">IF(AND(COUNT(L12:L46)&gt;0,L7&lt;&gt;""),SUM(L12:L46)/(COUNT(L12:L46)*L7),"")</f>
        <v/>
      </c>
      <c r="M48" s="157" t="str">
        <f aca="false">IF(AND(COUNT(M12:M46)&gt;0,M7&lt;&gt;""),SUM(M12:M46)/(COUNT(M12:M46)*M7),"")</f>
        <v/>
      </c>
      <c r="N48" s="157" t="str">
        <f aca="false">IF(AND(COUNT(N12:N46)&gt;0,N7&lt;&gt;""),SUM(N12:N46)/(COUNT(N12:N46)*N7),"")</f>
        <v/>
      </c>
      <c r="O48" s="157" t="str">
        <f aca="false">IF(AND(COUNT(O12:O46)&gt;0,O7&lt;&gt;""),SUM(O12:O46)/(COUNT(O12:O46)*O7),"")</f>
        <v/>
      </c>
      <c r="P48" s="157" t="str">
        <f aca="false">IF(AND(COUNT(P12:P46)&gt;0,P7&lt;&gt;""),SUM(P12:P46)/(COUNT(P12:P46)*P7),"")</f>
        <v/>
      </c>
      <c r="Q48" s="157" t="str">
        <f aca="false">IF(AND(COUNT(Q12:Q46)&gt;0,Q7&lt;&gt;""),SUM(Q12:Q46)/(COUNT(Q12:Q46)*Q7),"")</f>
        <v/>
      </c>
      <c r="R48" s="157" t="str">
        <f aca="false">IF(AND(COUNT(R12:R46)&gt;0,R7&lt;&gt;""),SUM(R12:R46)/(COUNT(R12:R46)*R7),"")</f>
        <v/>
      </c>
      <c r="S48" s="157" t="str">
        <f aca="false">IF(AND(COUNT(S12:S46)&gt;0,S7&lt;&gt;""),SUM(S12:S46)/(COUNT(S12:S46)*S7),"")</f>
        <v/>
      </c>
      <c r="T48" s="157" t="str">
        <f aca="false">IF(AND(COUNT(T12:T46)&gt;0,T7&lt;&gt;""),SUM(T12:T46)/(COUNT(T12:T46)*T7),"")</f>
        <v/>
      </c>
      <c r="U48" s="157" t="str">
        <f aca="false">IF(AND(COUNT(U12:U46)&gt;0,U7&lt;&gt;""),SUM(U12:U46)/(COUNT(U12:U46)*U7),"")</f>
        <v/>
      </c>
      <c r="V48" s="157" t="str">
        <f aca="false">IF(AND(COUNT(V12:V46)&gt;0,V7&lt;&gt;""),SUM(V12:V46)/(COUNT(V12:V46)*V7),"")</f>
        <v/>
      </c>
      <c r="W48" s="157" t="str">
        <f aca="false">IF(AND(COUNT(W12:W46)&gt;0,W7&lt;&gt;""),SUM(W12:W46)/(COUNT(W12:W46)*W7),"")</f>
        <v/>
      </c>
      <c r="X48" s="157" t="str">
        <f aca="false">IF(AND(COUNT(X12:X46)&gt;0,X7&lt;&gt;""),SUM(X12:X46)/(COUNT(X12:X46)*X7),"")</f>
        <v/>
      </c>
      <c r="Y48" s="154"/>
      <c r="Z48" s="158"/>
      <c r="AA48" s="159" t="str">
        <f aca="false">IF(SUM(AA12:AA46)&gt;0,AVERAGE(AA12:AA46),"")</f>
        <v/>
      </c>
      <c r="AB48" s="159" t="str">
        <f aca="false">IF(SUM(AB12:AB46)&gt;0,AVERAGE(AB12:AB46),"")</f>
        <v/>
      </c>
      <c r="AC48" s="159" t="str">
        <f aca="false">IF(SUM(AC12:AC46)&gt;0,AVERAGE(AC12:AC46),"")</f>
        <v/>
      </c>
      <c r="AD48" s="159" t="str">
        <f aca="false">IF(SUM(AD12:AD46)&gt;0,AVERAGE(AD12:AD46),"")</f>
        <v/>
      </c>
    </row>
    <row r="49" customFormat="false" ht="13.5" hidden="false" customHeight="true" outlineLevel="0" collapsed="false">
      <c r="A49" s="160"/>
      <c r="B49" s="161" t="str">
        <f aca="false">IF(COUNTIF(D49:X49,"X")&gt;0,"Datenfehler","")</f>
        <v/>
      </c>
      <c r="C49" s="161"/>
      <c r="D49" s="162" t="str">
        <f aca="false">IF(($F$4-COUNT(D12:D46))=0,"","X")</f>
        <v/>
      </c>
      <c r="E49" s="162" t="str">
        <f aca="false">IF(AND(E8="",COUNT(E12:E46)=0),"",IF(AND(E8="III",($F$4-COUNTIF($D$12:$D$46,2)-COUNT(E12:E46))=0),"",IF(AND(E8&lt;&gt;"",($F$4-COUNT(E12:E46))=0),"","X")))</f>
        <v/>
      </c>
      <c r="F49" s="162" t="str">
        <f aca="false">IF(AND(F8="",COUNT(F12:F46)=0),"",IF(AND(F8="III",($F$4-COUNTIF($D$12:$D$46,2)-COUNT(F12:F46))=0),"",IF(AND(F8&lt;&gt;"",($F$4-COUNT(F12:F46))=0),"","X")))</f>
        <v/>
      </c>
      <c r="G49" s="162" t="str">
        <f aca="false">IF(AND(G8="",COUNT(G12:G46)=0),"",IF(AND(G8="III",($F$4-COUNTIF($D$12:$D$46,2)-COUNT(G12:G46))=0),"",IF(AND(G8&lt;&gt;"",($F$4-COUNT(G12:G46))=0),"","X")))</f>
        <v/>
      </c>
      <c r="H49" s="162" t="str">
        <f aca="false">IF(AND(H8="",COUNT(H12:H46)=0),"",IF(AND(H8="III",($F$4-COUNTIF($D$12:$D$46,2)-COUNT(H12:H46))=0),"",IF(AND(H8&lt;&gt;"",($F$4-COUNT(H12:H46))=0),"","X")))</f>
        <v/>
      </c>
      <c r="I49" s="162" t="str">
        <f aca="false">IF(AND(I8="",COUNT(I12:I46)=0),"",IF(AND(I8="III",($F$4-COUNTIF($D$12:$D$46,2)-COUNT(I12:I46))=0),"",IF(AND(I8&lt;&gt;"",($F$4-COUNT(I12:I46))=0),"","X")))</f>
        <v/>
      </c>
      <c r="J49" s="162" t="str">
        <f aca="false">IF(AND(J8="",COUNT(J12:J46)=0),"",IF(AND(J8="III",($F$4-COUNTIF($D$12:$D$46,2)-COUNT(J12:J46))=0),"",IF(AND(J8&lt;&gt;"",($F$4-COUNT(J12:J46))=0),"","X")))</f>
        <v/>
      </c>
      <c r="K49" s="162" t="str">
        <f aca="false">IF(AND(K8="",COUNT(K12:K46)=0),"",IF(AND(K8="III",($F$4-COUNTIF($D$12:$D$46,2)-COUNT(K12:K46))=0),"",IF(AND(K8&lt;&gt;"",($F$4-COUNT(K12:K46))=0),"","X")))</f>
        <v/>
      </c>
      <c r="L49" s="162" t="str">
        <f aca="false">IF(AND(L8="",COUNT(L12:L46)=0),"",IF(AND(L8="III",($F$4-COUNTIF($D$12:$D$46,2)-COUNT(L12:L46))=0),"",IF(AND(L8&lt;&gt;"",($F$4-COUNT(L12:L46))=0),"","X")))</f>
        <v/>
      </c>
      <c r="M49" s="162" t="str">
        <f aca="false">IF(AND(M8="",COUNT(M12:M46)=0),"",IF(AND(M8="III",($F$4-COUNTIF($D$12:$D$46,2)-COUNT(M12:M46))=0),"",IF(AND(M8&lt;&gt;"",($F$4-COUNT(M12:M46))=0),"","X")))</f>
        <v/>
      </c>
      <c r="N49" s="162" t="str">
        <f aca="false">IF(AND(N8="",COUNT(N12:N46)=0),"",IF(AND(N8="III",($F$4-COUNTIF($D$12:$D$46,2)-COUNT(N12:N46))=0),"",IF(AND(N8&lt;&gt;"",($F$4-COUNT(N12:N46))=0),"","X")))</f>
        <v/>
      </c>
      <c r="O49" s="162" t="str">
        <f aca="false">IF(AND(O8="",COUNT(O12:O46)=0),"",IF(AND(O8="III",($F$4-COUNTIF($D$12:$D$46,2)-COUNT(O12:O46))=0),"",IF(AND(O8&lt;&gt;"",($F$4-COUNT(O12:O46))=0),"","X")))</f>
        <v/>
      </c>
      <c r="P49" s="162" t="str">
        <f aca="false">IF(AND(P8="",COUNT(P12:P46)=0),"",IF(AND(P8="III",($F$4-COUNTIF($D$12:$D$46,2)-COUNT(P12:P46))=0),"",IF(AND(P8&lt;&gt;"",($F$4-COUNT(P12:P46))=0),"","X")))</f>
        <v/>
      </c>
      <c r="Q49" s="162" t="str">
        <f aca="false">IF(AND(Q8="",COUNT(Q12:Q46)=0),"",IF(AND(Q8="III",($F$4-COUNTIF($D$12:$D$46,2)-COUNT(Q12:Q46))=0),"",IF(AND(Q8&lt;&gt;"",($F$4-COUNT(Q12:Q46))=0),"","X")))</f>
        <v/>
      </c>
      <c r="R49" s="162" t="str">
        <f aca="false">IF(AND(R8="",COUNT(R12:R46)=0),"",IF(AND(R8="III",($F$4-COUNTIF($D$12:$D$46,2)-COUNT(R12:R46))=0),"",IF(AND(R8&lt;&gt;"",($F$4-COUNT(R12:R46))=0),"","X")))</f>
        <v/>
      </c>
      <c r="S49" s="162" t="str">
        <f aca="false">IF(AND(S8="",COUNT(S12:S46)=0),"",IF(AND(S8="III",($F$4-COUNTIF($D$12:$D$46,2)-COUNT(S12:S46))=0),"",IF(AND(S8&lt;&gt;"",($F$4-COUNT(S12:S46))=0),"","X")))</f>
        <v/>
      </c>
      <c r="T49" s="162" t="str">
        <f aca="false">IF(AND(T8="",COUNT(T12:T46)=0),"",IF(AND(T8="III",($F$4-COUNTIF($D$12:$D$46,2)-COUNT(T12:T46))=0),"",IF(AND(T8&lt;&gt;"",($F$4-COUNT(T12:T46))=0),"","X")))</f>
        <v/>
      </c>
      <c r="U49" s="162" t="str">
        <f aca="false">IF(AND(U8="",COUNT(U12:U46)=0),"",IF(AND(U8="III",($F$4-COUNTIF($D$12:$D$46,2)-COUNT(U12:U46))=0),"",IF(AND(U8&lt;&gt;"",($F$4-COUNT(U12:U46))=0),"","X")))</f>
        <v/>
      </c>
      <c r="V49" s="162" t="str">
        <f aca="false">IF(AND(V8="",COUNT(V12:V46)=0),"",IF(AND(V8="III",($F$4-COUNTIF($D$12:$D$46,2)-COUNT(V12:V46))=0),"",IF(AND(V8&lt;&gt;"",($F$4-COUNT(V12:V46))=0),"","X")))</f>
        <v/>
      </c>
      <c r="W49" s="162" t="str">
        <f aca="false">IF(AND(W8="",COUNT(W12:W46)=0),"",IF(AND(W8="III",($F$4-COUNTIF($D$12:$D$46,2)-COUNT(W12:W46))=0),"",IF(AND(W8&lt;&gt;"",($F$4-COUNT(W12:W46))=0),"","X")))</f>
        <v/>
      </c>
      <c r="X49" s="162" t="str">
        <f aca="false">IF(AND(X8="",COUNT(X12:X46)=0),"",IF(AND(X8="III",($F$4-COUNTIF($D$12:$D$46,2)-COUNT(X12:X46))=0),"",IF(AND(X8&lt;&gt;"",($F$4-COUNT(X12:X46))=0),"","X")))</f>
        <v/>
      </c>
    </row>
    <row r="50" customFormat="false" ht="9" hidden="false" customHeight="true" outlineLevel="0" collapsed="false">
      <c r="A50" s="160"/>
      <c r="B50" s="163"/>
      <c r="C50" s="164"/>
      <c r="D50" s="163"/>
      <c r="E50" s="165"/>
      <c r="F50" s="165"/>
      <c r="G50" s="165"/>
      <c r="H50" s="165"/>
      <c r="I50" s="165"/>
      <c r="J50" s="165"/>
      <c r="K50" s="165"/>
      <c r="L50" s="165"/>
      <c r="M50" s="165"/>
      <c r="N50" s="162"/>
      <c r="O50" s="162"/>
      <c r="P50" s="162"/>
      <c r="Q50" s="162"/>
      <c r="R50" s="162"/>
      <c r="S50" s="162"/>
      <c r="T50" s="166"/>
    </row>
    <row r="51" customFormat="false" ht="12.75" hidden="false" customHeight="true" outlineLevel="0" collapsed="false">
      <c r="A51" s="160"/>
      <c r="B51" s="167" t="s">
        <v>27</v>
      </c>
      <c r="C51" s="167"/>
      <c r="D51" s="167"/>
      <c r="E51" s="165"/>
      <c r="F51" s="168" t="s">
        <v>16</v>
      </c>
      <c r="G51" s="168"/>
      <c r="H51" s="169" t="n">
        <v>1</v>
      </c>
      <c r="I51" s="169" t="n">
        <v>2</v>
      </c>
      <c r="J51" s="169" t="n">
        <v>3</v>
      </c>
      <c r="K51" s="169" t="n">
        <v>4</v>
      </c>
      <c r="L51" s="169" t="n">
        <v>5</v>
      </c>
      <c r="M51" s="169" t="n">
        <v>6</v>
      </c>
    </row>
    <row r="52" customFormat="false" ht="12.75" hidden="false" customHeight="true" outlineLevel="0" collapsed="false">
      <c r="A52" s="160"/>
      <c r="B52" s="170" t="s">
        <v>68</v>
      </c>
      <c r="C52" s="170" t="s">
        <v>30</v>
      </c>
      <c r="D52" s="171" t="s">
        <v>31</v>
      </c>
      <c r="E52" s="172"/>
      <c r="F52" s="168" t="s">
        <v>37</v>
      </c>
      <c r="G52" s="168"/>
      <c r="H52" s="173" t="n">
        <f aca="false">COUNTIF(Z12:Z46,1)</f>
        <v>0</v>
      </c>
      <c r="I52" s="173" t="n">
        <f aca="false">COUNTIF(Z12:Z46,2)</f>
        <v>0</v>
      </c>
      <c r="J52" s="173" t="n">
        <f aca="false">COUNTIF(Z12:Z46,3)</f>
        <v>0</v>
      </c>
      <c r="K52" s="173" t="n">
        <f aca="false">COUNTIF(Z12:Z46,4)</f>
        <v>0</v>
      </c>
      <c r="L52" s="173" t="n">
        <f aca="false">COUNTIF(Z12:Z46,5)</f>
        <v>0</v>
      </c>
      <c r="M52" s="173" t="n">
        <f aca="false">COUNTIF(Z12:Z46,6)</f>
        <v>0</v>
      </c>
    </row>
    <row r="53" customFormat="false" ht="12.75" hidden="false" customHeight="true" outlineLevel="0" collapsed="false">
      <c r="A53" s="160"/>
      <c r="B53" s="174" t="str">
        <f aca="false">IF([6]Jahrgangsstufentest!B53="","",[6]Jahrgangsstufentest!B53)</f>
        <v/>
      </c>
      <c r="C53" s="174" t="str">
        <f aca="false">IF([6]Jahrgangsstufentest!C53="","",[6]Jahrgangsstufentest!C53)</f>
        <v/>
      </c>
      <c r="D53" s="174" t="str">
        <f aca="false">IF([6]Jahrgangsstufentest!D53="","",[6]Jahrgangsstufentest!D53)</f>
        <v/>
      </c>
      <c r="E53" s="172"/>
      <c r="L53" s="175"/>
      <c r="M53" s="175"/>
      <c r="O53" s="176"/>
      <c r="P53" s="177"/>
      <c r="Q53" s="177"/>
      <c r="R53" s="177"/>
      <c r="S53" s="177"/>
      <c r="T53" s="166"/>
    </row>
    <row r="54" customFormat="false" ht="11.25" hidden="false" customHeight="true" outlineLevel="0" collapsed="false">
      <c r="A54" s="160"/>
      <c r="B54" s="178" t="n">
        <f aca="false">COUNTIF(B53,"x")</f>
        <v>0</v>
      </c>
      <c r="C54" s="178" t="n">
        <f aca="false">COUNTIF(C53,"x")</f>
        <v>0</v>
      </c>
      <c r="D54" s="178" t="n">
        <f aca="false">COUNTIF(D53,"x")</f>
        <v>0</v>
      </c>
      <c r="E54" s="172"/>
      <c r="F54" s="168" t="s">
        <v>69</v>
      </c>
      <c r="G54" s="168"/>
      <c r="H54" s="168"/>
      <c r="I54" s="179" t="str">
        <f aca="false">Z47</f>
        <v/>
      </c>
      <c r="J54" s="179"/>
      <c r="L54" s="175"/>
      <c r="M54" s="175"/>
      <c r="O54" s="177"/>
      <c r="P54" s="177"/>
      <c r="Q54" s="177"/>
      <c r="R54" s="177"/>
      <c r="S54" s="177"/>
      <c r="T54" s="166"/>
    </row>
    <row r="55" customFormat="false" ht="12.75" hidden="false" customHeight="true" outlineLevel="0" collapsed="false">
      <c r="B55" s="180" t="s">
        <v>32</v>
      </c>
      <c r="C55" s="180"/>
      <c r="D55" s="180"/>
      <c r="E55" s="172"/>
      <c r="F55" s="168"/>
      <c r="G55" s="168"/>
      <c r="H55" s="168"/>
      <c r="I55" s="179"/>
      <c r="J55" s="179"/>
      <c r="P55" s="177"/>
      <c r="Q55" s="177"/>
      <c r="R55" s="177"/>
      <c r="S55" s="177"/>
      <c r="T55" s="166"/>
    </row>
    <row r="56" customFormat="false" ht="12.75" hidden="false" customHeight="true" outlineLevel="0" collapsed="false">
      <c r="B56" s="170" t="s">
        <v>33</v>
      </c>
      <c r="C56" s="170" t="s">
        <v>34</v>
      </c>
      <c r="D56" s="171" t="s">
        <v>35</v>
      </c>
      <c r="E56" s="172"/>
      <c r="O56" s="177"/>
      <c r="P56" s="177"/>
      <c r="Q56" s="177"/>
      <c r="R56" s="177"/>
      <c r="S56" s="177"/>
      <c r="T56" s="166"/>
    </row>
    <row r="57" customFormat="false" ht="12.75" hidden="false" customHeight="true" outlineLevel="0" collapsed="false">
      <c r="B57" s="174" t="str">
        <f aca="false">IF([6]Jahrgangsstufentest!B57="","",[6]Jahrgangsstufentest!B57)</f>
        <v/>
      </c>
      <c r="C57" s="174" t="str">
        <f aca="false">IF([6]Jahrgangsstufentest!C57="","",[6]Jahrgangsstufentest!C57)</f>
        <v/>
      </c>
      <c r="D57" s="174" t="str">
        <f aca="false">IF([6]Jahrgangsstufentest!D57="","",[6]Jahrgangsstufentest!D57)</f>
        <v/>
      </c>
      <c r="E57" s="172"/>
      <c r="F57" s="172"/>
      <c r="G57" s="172"/>
      <c r="H57" s="172"/>
      <c r="I57" s="172"/>
      <c r="J57" s="175"/>
      <c r="K57" s="175"/>
      <c r="L57" s="175"/>
      <c r="M57" s="175"/>
      <c r="T57" s="166"/>
    </row>
    <row r="58" customFormat="false" ht="11.25" hidden="false" customHeight="true" outlineLevel="0" collapsed="false">
      <c r="A58" s="181"/>
      <c r="B58" s="182" t="n">
        <f aca="false">COUNTIF(B57,"x")</f>
        <v>0</v>
      </c>
      <c r="C58" s="182" t="n">
        <f aca="false">COUNTIF(C57,"x")</f>
        <v>0</v>
      </c>
      <c r="D58" s="182" t="n">
        <f aca="false">COUNTIF(D57,"x")</f>
        <v>0</v>
      </c>
      <c r="E58" s="181"/>
      <c r="K58" s="175"/>
      <c r="L58" s="175"/>
      <c r="M58" s="175"/>
      <c r="T58" s="166"/>
    </row>
    <row r="59" customFormat="false" ht="12.75" hidden="false" customHeight="true" outlineLevel="0" collapsed="false">
      <c r="A59" s="181"/>
      <c r="B59" s="183" t="s">
        <v>70</v>
      </c>
      <c r="C59" s="183"/>
      <c r="D59" s="183"/>
      <c r="E59" s="181"/>
      <c r="T59" s="166"/>
    </row>
    <row r="60" customFormat="false" ht="12.75" hidden="false" customHeight="true" outlineLevel="0" collapsed="false">
      <c r="B60" s="183"/>
      <c r="C60" s="183"/>
      <c r="D60" s="183"/>
      <c r="F60" s="172"/>
      <c r="G60" s="172"/>
      <c r="H60" s="172"/>
      <c r="I60" s="172"/>
      <c r="P60" s="160"/>
      <c r="T60" s="166"/>
    </row>
    <row r="61" customFormat="false" ht="12.75" hidden="false" customHeight="true" outlineLevel="0" collapsed="false">
      <c r="F61" s="172"/>
      <c r="G61" s="172"/>
      <c r="H61" s="172"/>
      <c r="I61" s="172"/>
      <c r="P61" s="160"/>
      <c r="T61" s="166"/>
    </row>
    <row r="62" customFormat="false" ht="22.5" hidden="false" customHeight="true" outlineLevel="0" collapsed="false">
      <c r="B62" s="181"/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81"/>
      <c r="N62" s="181"/>
      <c r="O62" s="181"/>
      <c r="P62" s="181"/>
      <c r="Q62" s="181"/>
      <c r="R62" s="181"/>
      <c r="S62" s="181"/>
      <c r="T62" s="181"/>
      <c r="U62" s="181"/>
      <c r="V62" s="181"/>
      <c r="W62" s="181"/>
      <c r="X62" s="181"/>
    </row>
    <row r="63" customFormat="false" ht="12.75" hidden="false" customHeight="true" outlineLevel="0" collapsed="false">
      <c r="B63" s="181"/>
      <c r="C63" s="181"/>
      <c r="D63" s="181"/>
      <c r="E63" s="181"/>
      <c r="F63" s="181"/>
      <c r="G63" s="181"/>
      <c r="H63" s="181"/>
      <c r="I63" s="181"/>
      <c r="J63" s="181"/>
      <c r="K63" s="181"/>
      <c r="L63" s="181"/>
      <c r="M63" s="181"/>
      <c r="N63" s="181"/>
      <c r="O63" s="181"/>
      <c r="P63" s="181"/>
      <c r="Q63" s="181"/>
      <c r="R63" s="181"/>
      <c r="S63" s="181"/>
      <c r="T63" s="181"/>
      <c r="U63" s="181"/>
      <c r="V63" s="181"/>
      <c r="W63" s="181"/>
      <c r="X63" s="181"/>
    </row>
    <row r="64" customFormat="false" ht="12.75" hidden="false" customHeight="true" outlineLevel="0" collapsed="false">
      <c r="B64" s="181"/>
      <c r="C64" s="181"/>
      <c r="D64" s="181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81"/>
      <c r="P64" s="181"/>
      <c r="Q64" s="181"/>
      <c r="R64" s="181"/>
      <c r="S64" s="181"/>
      <c r="T64" s="181"/>
      <c r="U64" s="181"/>
      <c r="V64" s="181"/>
      <c r="W64" s="181"/>
      <c r="X64" s="181"/>
    </row>
    <row r="65" customFormat="false" ht="15" hidden="false" customHeight="false" outlineLevel="0" collapsed="false">
      <c r="A65" s="166"/>
      <c r="B65" s="181"/>
      <c r="C65" s="181"/>
      <c r="D65" s="181"/>
      <c r="E65" s="181"/>
      <c r="F65" s="181"/>
      <c r="G65" s="181"/>
      <c r="H65" s="181"/>
      <c r="I65" s="181"/>
      <c r="J65" s="181"/>
      <c r="K65" s="181"/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</row>
    <row r="66" customFormat="false" ht="15" hidden="false" customHeight="false" outlineLevel="0" collapsed="false">
      <c r="A66" s="166"/>
      <c r="B66" s="181"/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</row>
    <row r="67" customFormat="false" ht="15" hidden="false" customHeight="false" outlineLevel="0" collapsed="false">
      <c r="A67" s="166"/>
      <c r="B67" s="181"/>
      <c r="C67" s="181"/>
      <c r="D67" s="181"/>
      <c r="E67" s="181"/>
      <c r="F67" s="181"/>
      <c r="G67" s="181"/>
      <c r="H67" s="181"/>
      <c r="I67" s="181"/>
      <c r="J67" s="181"/>
      <c r="K67" s="181"/>
      <c r="L67" s="181"/>
      <c r="M67" s="181"/>
      <c r="N67" s="181"/>
      <c r="O67" s="181"/>
      <c r="P67" s="181"/>
      <c r="Q67" s="181"/>
      <c r="R67" s="181"/>
      <c r="S67" s="181"/>
      <c r="T67" s="181"/>
      <c r="U67" s="181"/>
      <c r="V67" s="181"/>
      <c r="W67" s="181"/>
      <c r="X67" s="181"/>
    </row>
    <row r="68" customFormat="false" ht="15" hidden="false" customHeight="false" outlineLevel="0" collapsed="false">
      <c r="A68" s="166"/>
      <c r="B68" s="181"/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1"/>
      <c r="Q68" s="181"/>
      <c r="R68" s="181"/>
      <c r="S68" s="181"/>
      <c r="T68" s="181"/>
      <c r="U68" s="181"/>
      <c r="V68" s="181"/>
      <c r="W68" s="181"/>
      <c r="X68" s="181"/>
    </row>
    <row r="69" customFormat="false" ht="15" hidden="false" customHeight="true" outlineLevel="0" collapsed="false">
      <c r="A69" s="166"/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1"/>
      <c r="T69" s="181"/>
      <c r="U69" s="181"/>
      <c r="V69" s="181"/>
      <c r="W69" s="181"/>
      <c r="X69" s="181"/>
    </row>
    <row r="70" customFormat="false" ht="15" hidden="false" customHeight="false" outlineLevel="0" collapsed="false">
      <c r="A70" s="166"/>
      <c r="B70" s="181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181"/>
      <c r="T70" s="181"/>
      <c r="U70" s="181"/>
      <c r="V70" s="181"/>
      <c r="W70" s="181"/>
      <c r="X70" s="181"/>
    </row>
    <row r="71" customFormat="false" ht="15" hidden="false" customHeight="false" outlineLevel="0" collapsed="false">
      <c r="A71" s="166"/>
      <c r="B71" s="181"/>
      <c r="C71" s="181"/>
      <c r="D71" s="181"/>
      <c r="E71" s="181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  <c r="Q71" s="181"/>
      <c r="R71" s="181"/>
      <c r="S71" s="181"/>
      <c r="T71" s="181"/>
      <c r="U71" s="181"/>
      <c r="V71" s="181"/>
      <c r="W71" s="181"/>
      <c r="X71" s="181"/>
    </row>
    <row r="72" customFormat="false" ht="15" hidden="false" customHeight="false" outlineLevel="0" collapsed="false">
      <c r="A72" s="166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1"/>
      <c r="V72" s="181"/>
      <c r="W72" s="181"/>
      <c r="X72" s="181"/>
    </row>
    <row r="73" customFormat="false" ht="15" hidden="false" customHeight="false" outlineLevel="0" collapsed="false">
      <c r="A73" s="166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1"/>
      <c r="V73" s="181"/>
      <c r="W73" s="181"/>
      <c r="X73" s="181"/>
    </row>
    <row r="74" customFormat="false" ht="15" hidden="false" customHeight="false" outlineLevel="0" collapsed="false">
      <c r="A74" s="166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1"/>
      <c r="V74" s="181"/>
      <c r="W74" s="181"/>
      <c r="X74" s="181"/>
    </row>
    <row r="75" customFormat="false" ht="15" hidden="false" customHeight="false" outlineLevel="0" collapsed="false">
      <c r="A75" s="166"/>
      <c r="B75" s="181"/>
      <c r="C75" s="181"/>
      <c r="D75" s="181"/>
      <c r="E75" s="181"/>
      <c r="F75" s="181"/>
      <c r="G75" s="181"/>
      <c r="H75" s="181"/>
      <c r="I75" s="181"/>
      <c r="J75" s="181"/>
      <c r="K75" s="181"/>
      <c r="L75" s="181"/>
      <c r="M75" s="181"/>
      <c r="N75" s="181"/>
      <c r="O75" s="181"/>
      <c r="P75" s="181"/>
      <c r="Q75" s="181"/>
      <c r="R75" s="181"/>
      <c r="S75" s="181"/>
      <c r="T75" s="181"/>
      <c r="U75" s="181"/>
      <c r="V75" s="181"/>
      <c r="W75" s="181"/>
      <c r="X75" s="181"/>
    </row>
    <row r="76" customFormat="false" ht="15" hidden="false" customHeight="false" outlineLevel="0" collapsed="false">
      <c r="A76" s="166"/>
      <c r="B76" s="166"/>
      <c r="C76" s="166"/>
      <c r="D76" s="166"/>
      <c r="E76" s="166"/>
      <c r="F76" s="166"/>
      <c r="G76" s="166"/>
      <c r="H76" s="166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</row>
    <row r="77" customFormat="false" ht="15" hidden="false" customHeight="false" outlineLevel="0" collapsed="false">
      <c r="A77" s="166"/>
      <c r="B77" s="166"/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66"/>
      <c r="N77" s="166"/>
      <c r="O77" s="166"/>
      <c r="P77" s="166"/>
      <c r="Q77" s="166"/>
      <c r="R77" s="166"/>
      <c r="S77" s="166"/>
      <c r="T77" s="166"/>
    </row>
    <row r="78" customFormat="false" ht="15" hidden="false" customHeight="false" outlineLevel="0" collapsed="false">
      <c r="A78" s="166"/>
      <c r="B78" s="166"/>
      <c r="C78" s="166"/>
      <c r="D78" s="166"/>
      <c r="E78" s="166"/>
      <c r="F78" s="166"/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6"/>
      <c r="T78" s="166"/>
    </row>
    <row r="79" customFormat="false" ht="15" hidden="false" customHeight="false" outlineLevel="0" collapsed="false">
      <c r="A79" s="166"/>
      <c r="B79" s="166"/>
      <c r="C79" s="166"/>
      <c r="D79" s="166"/>
      <c r="E79" s="166"/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166"/>
      <c r="Q79" s="166"/>
      <c r="R79" s="166"/>
      <c r="S79" s="166"/>
      <c r="T79" s="166"/>
    </row>
    <row r="80" customFormat="false" ht="15" hidden="false" customHeight="false" outlineLevel="0" collapsed="false">
      <c r="A80" s="166"/>
      <c r="B80" s="166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166"/>
      <c r="O80" s="166"/>
      <c r="P80" s="166"/>
      <c r="Q80" s="166"/>
      <c r="R80" s="166"/>
      <c r="S80" s="166"/>
      <c r="T80" s="166"/>
    </row>
    <row r="81" customFormat="false" ht="15" hidden="false" customHeight="false" outlineLevel="0" collapsed="false">
      <c r="A81" s="166"/>
      <c r="B81" s="166"/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  <c r="T81" s="166"/>
    </row>
    <row r="82" customFormat="false" ht="15" hidden="false" customHeight="false" outlineLevel="0" collapsed="false">
      <c r="A82" s="166"/>
      <c r="B82" s="166"/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/>
      <c r="T82" s="166"/>
    </row>
    <row r="83" customFormat="false" ht="15" hidden="false" customHeight="false" outlineLevel="0" collapsed="false">
      <c r="A83" s="166"/>
      <c r="B83" s="166"/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  <c r="T83" s="166"/>
    </row>
    <row r="84" customFormat="false" ht="15" hidden="false" customHeight="false" outlineLevel="0" collapsed="false">
      <c r="A84" s="166"/>
      <c r="B84" s="166"/>
      <c r="C84" s="166"/>
      <c r="D84" s="166"/>
      <c r="E84" s="166"/>
      <c r="F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  <c r="T84" s="166"/>
    </row>
    <row r="85" customFormat="false" ht="15" hidden="false" customHeight="false" outlineLevel="0" collapsed="false">
      <c r="A85" s="166"/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166"/>
      <c r="O85" s="166"/>
      <c r="P85" s="166"/>
      <c r="Q85" s="166"/>
      <c r="R85" s="166"/>
      <c r="S85" s="166"/>
      <c r="T85" s="166"/>
    </row>
    <row r="86" customFormat="false" ht="15" hidden="false" customHeight="false" outlineLevel="0" collapsed="false">
      <c r="A86" s="166"/>
      <c r="B86" s="166"/>
      <c r="C86" s="166"/>
      <c r="D86" s="166"/>
      <c r="E86" s="166"/>
      <c r="F86" s="166"/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66"/>
      <c r="R86" s="166"/>
      <c r="S86" s="166"/>
      <c r="T86" s="166"/>
    </row>
    <row r="87" customFormat="false" ht="15" hidden="false" customHeight="false" outlineLevel="0" collapsed="false">
      <c r="A87" s="166"/>
      <c r="B87" s="166"/>
      <c r="C87" s="166"/>
      <c r="D87" s="166"/>
      <c r="E87" s="166"/>
      <c r="F87" s="166"/>
      <c r="G87" s="166"/>
      <c r="H87" s="166"/>
      <c r="I87" s="166"/>
      <c r="J87" s="166"/>
      <c r="K87" s="166"/>
      <c r="L87" s="166"/>
      <c r="M87" s="166"/>
      <c r="N87" s="166"/>
      <c r="O87" s="166"/>
      <c r="P87" s="166"/>
      <c r="Q87" s="166"/>
      <c r="R87" s="166"/>
      <c r="S87" s="166"/>
      <c r="T87" s="166"/>
    </row>
    <row r="88" customFormat="false" ht="15" hidden="false" customHeight="false" outlineLevel="0" collapsed="false">
      <c r="A88" s="166"/>
      <c r="B88" s="166"/>
      <c r="C88" s="166"/>
      <c r="D88" s="166"/>
      <c r="E88" s="166"/>
      <c r="F88" s="166"/>
      <c r="G88" s="166"/>
      <c r="H88" s="166"/>
      <c r="I88" s="166"/>
      <c r="J88" s="166"/>
      <c r="K88" s="166"/>
      <c r="L88" s="166"/>
      <c r="M88" s="166"/>
      <c r="N88" s="166"/>
      <c r="O88" s="166"/>
      <c r="P88" s="166"/>
      <c r="Q88" s="166"/>
      <c r="R88" s="166"/>
      <c r="S88" s="166"/>
      <c r="T88" s="166"/>
    </row>
    <row r="89" customFormat="false" ht="15" hidden="false" customHeight="false" outlineLevel="0" collapsed="false">
      <c r="A89" s="166"/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66"/>
      <c r="R89" s="166"/>
      <c r="S89" s="166"/>
      <c r="T89" s="166"/>
    </row>
    <row r="90" customFormat="false" ht="15" hidden="false" customHeight="false" outlineLevel="0" collapsed="false">
      <c r="A90" s="166"/>
      <c r="B90" s="166"/>
      <c r="C90" s="166"/>
      <c r="D90" s="166"/>
      <c r="E90" s="166"/>
      <c r="F90" s="166"/>
      <c r="G90" s="166"/>
      <c r="H90" s="166"/>
      <c r="I90" s="166"/>
      <c r="J90" s="166"/>
      <c r="K90" s="166"/>
      <c r="L90" s="166"/>
      <c r="M90" s="166"/>
      <c r="N90" s="166"/>
      <c r="O90" s="166"/>
      <c r="P90" s="166"/>
      <c r="Q90" s="166"/>
      <c r="R90" s="166"/>
      <c r="S90" s="166"/>
      <c r="T90" s="166"/>
    </row>
    <row r="91" customFormat="false" ht="15" hidden="false" customHeight="false" outlineLevel="0" collapsed="false">
      <c r="A91" s="166"/>
      <c r="B91" s="166"/>
      <c r="C91" s="166"/>
      <c r="D91" s="166"/>
      <c r="E91" s="166"/>
      <c r="F91" s="166"/>
      <c r="G91" s="166"/>
      <c r="H91" s="166"/>
      <c r="I91" s="166"/>
      <c r="J91" s="166"/>
      <c r="K91" s="166"/>
      <c r="L91" s="166"/>
      <c r="M91" s="166"/>
      <c r="N91" s="166"/>
      <c r="O91" s="166"/>
      <c r="P91" s="166"/>
      <c r="Q91" s="166"/>
      <c r="R91" s="166"/>
      <c r="S91" s="166"/>
      <c r="T91" s="166"/>
    </row>
    <row r="92" customFormat="false" ht="15" hidden="false" customHeight="false" outlineLevel="0" collapsed="false">
      <c r="A92" s="166"/>
      <c r="B92" s="166"/>
      <c r="C92" s="166"/>
      <c r="D92" s="166"/>
      <c r="E92" s="166"/>
      <c r="F92" s="166"/>
      <c r="G92" s="166"/>
      <c r="H92" s="166"/>
      <c r="I92" s="166"/>
      <c r="J92" s="166"/>
      <c r="K92" s="166"/>
      <c r="L92" s="166"/>
      <c r="M92" s="166"/>
      <c r="N92" s="166"/>
      <c r="O92" s="166"/>
      <c r="P92" s="166"/>
      <c r="Q92" s="166"/>
      <c r="R92" s="166"/>
      <c r="S92" s="166"/>
      <c r="T92" s="166"/>
    </row>
    <row r="93" customFormat="false" ht="15" hidden="false" customHeight="false" outlineLevel="0" collapsed="false">
      <c r="A93" s="166"/>
      <c r="B93" s="166"/>
      <c r="C93" s="166"/>
      <c r="D93" s="166"/>
      <c r="E93" s="166"/>
      <c r="F93" s="166"/>
      <c r="G93" s="166"/>
      <c r="H93" s="166"/>
      <c r="I93" s="166"/>
      <c r="J93" s="166"/>
      <c r="K93" s="166"/>
      <c r="L93" s="166"/>
      <c r="M93" s="166"/>
      <c r="N93" s="166"/>
      <c r="O93" s="166"/>
      <c r="P93" s="166"/>
      <c r="Q93" s="166"/>
      <c r="R93" s="166"/>
      <c r="S93" s="166"/>
      <c r="T93" s="166"/>
    </row>
    <row r="94" customFormat="false" ht="15" hidden="false" customHeight="false" outlineLevel="0" collapsed="false">
      <c r="A94" s="166"/>
      <c r="B94" s="166"/>
      <c r="C94" s="166"/>
      <c r="D94" s="166"/>
      <c r="E94" s="166"/>
      <c r="F94" s="166"/>
      <c r="G94" s="166"/>
      <c r="H94" s="166"/>
      <c r="I94" s="166"/>
      <c r="J94" s="166"/>
      <c r="K94" s="166"/>
      <c r="L94" s="166"/>
      <c r="M94" s="166"/>
      <c r="N94" s="166"/>
      <c r="O94" s="166"/>
      <c r="P94" s="166"/>
      <c r="Q94" s="166"/>
      <c r="R94" s="166"/>
      <c r="S94" s="166"/>
      <c r="T94" s="166"/>
    </row>
    <row r="95" customFormat="false" ht="15" hidden="false" customHeight="false" outlineLevel="0" collapsed="false">
      <c r="A95" s="166"/>
      <c r="B95" s="166"/>
      <c r="C95" s="166"/>
      <c r="D95" s="166"/>
      <c r="E95" s="166"/>
      <c r="F95" s="166"/>
      <c r="G95" s="166"/>
      <c r="H95" s="166"/>
      <c r="I95" s="166"/>
      <c r="J95" s="166"/>
      <c r="K95" s="166"/>
      <c r="L95" s="166"/>
      <c r="M95" s="166"/>
      <c r="N95" s="166"/>
      <c r="O95" s="166"/>
      <c r="P95" s="166"/>
      <c r="Q95" s="166"/>
      <c r="R95" s="166"/>
      <c r="S95" s="166"/>
      <c r="T95" s="166"/>
    </row>
    <row r="96" customFormat="false" ht="15" hidden="false" customHeight="false" outlineLevel="0" collapsed="false">
      <c r="A96" s="166"/>
      <c r="B96" s="166"/>
      <c r="C96" s="166"/>
      <c r="D96" s="166"/>
      <c r="E96" s="166"/>
      <c r="F96" s="166"/>
      <c r="G96" s="166"/>
      <c r="H96" s="166"/>
      <c r="I96" s="166"/>
      <c r="J96" s="166"/>
      <c r="K96" s="166"/>
      <c r="L96" s="166"/>
      <c r="M96" s="166"/>
      <c r="N96" s="166"/>
      <c r="O96" s="166"/>
      <c r="P96" s="166"/>
      <c r="Q96" s="166"/>
      <c r="R96" s="166"/>
      <c r="S96" s="166"/>
      <c r="T96" s="166"/>
    </row>
    <row r="97" customFormat="false" ht="15" hidden="false" customHeight="false" outlineLevel="0" collapsed="false">
      <c r="A97" s="166"/>
      <c r="B97" s="166"/>
      <c r="C97" s="166"/>
      <c r="D97" s="166"/>
      <c r="E97" s="166"/>
      <c r="F97" s="166"/>
      <c r="G97" s="166"/>
      <c r="H97" s="166"/>
      <c r="I97" s="166"/>
      <c r="J97" s="166"/>
      <c r="K97" s="166"/>
      <c r="L97" s="166"/>
      <c r="M97" s="166"/>
      <c r="N97" s="166"/>
      <c r="O97" s="166"/>
      <c r="P97" s="166"/>
      <c r="Q97" s="166"/>
      <c r="R97" s="166"/>
      <c r="S97" s="166"/>
      <c r="T97" s="166"/>
    </row>
    <row r="98" customFormat="false" ht="15" hidden="false" customHeight="false" outlineLevel="0" collapsed="false">
      <c r="A98" s="166"/>
      <c r="B98" s="166"/>
      <c r="C98" s="166"/>
      <c r="D98" s="166"/>
      <c r="E98" s="166"/>
      <c r="F98" s="166"/>
      <c r="G98" s="166"/>
      <c r="H98" s="166"/>
      <c r="I98" s="166"/>
      <c r="J98" s="166"/>
      <c r="K98" s="166"/>
      <c r="L98" s="166"/>
      <c r="M98" s="166"/>
      <c r="N98" s="166"/>
      <c r="O98" s="166"/>
      <c r="P98" s="166"/>
      <c r="Q98" s="166"/>
      <c r="R98" s="166"/>
      <c r="S98" s="166"/>
      <c r="T98" s="166"/>
    </row>
    <row r="99" customFormat="false" ht="15" hidden="false" customHeight="false" outlineLevel="0" collapsed="false">
      <c r="A99" s="166"/>
      <c r="B99" s="166"/>
      <c r="C99" s="166"/>
      <c r="D99" s="166"/>
      <c r="E99" s="166"/>
      <c r="F99" s="166"/>
      <c r="G99" s="166"/>
      <c r="H99" s="166"/>
      <c r="I99" s="166"/>
      <c r="J99" s="166"/>
      <c r="K99" s="166"/>
      <c r="L99" s="166"/>
      <c r="M99" s="166"/>
      <c r="N99" s="166"/>
      <c r="O99" s="166"/>
      <c r="P99" s="166"/>
      <c r="Q99" s="166"/>
      <c r="R99" s="166"/>
      <c r="S99" s="166"/>
      <c r="T99" s="166"/>
    </row>
    <row r="100" customFormat="false" ht="15" hidden="false" customHeight="false" outlineLevel="0" collapsed="false">
      <c r="A100" s="166"/>
      <c r="B100" s="166"/>
      <c r="C100" s="166"/>
      <c r="D100" s="166"/>
      <c r="E100" s="166"/>
      <c r="F100" s="166"/>
      <c r="G100" s="166"/>
      <c r="H100" s="166"/>
      <c r="I100" s="166"/>
      <c r="J100" s="166"/>
      <c r="K100" s="166"/>
      <c r="L100" s="166"/>
      <c r="M100" s="166"/>
      <c r="N100" s="166"/>
      <c r="O100" s="166"/>
      <c r="P100" s="166"/>
      <c r="Q100" s="166"/>
      <c r="R100" s="166"/>
      <c r="S100" s="166"/>
      <c r="T100" s="166"/>
    </row>
    <row r="101" customFormat="false" ht="15" hidden="false" customHeight="false" outlineLevel="0" collapsed="false">
      <c r="A101" s="166"/>
      <c r="B101" s="166"/>
      <c r="C101" s="166"/>
      <c r="D101" s="166"/>
      <c r="E101" s="166"/>
      <c r="F101" s="166"/>
      <c r="G101" s="166"/>
      <c r="H101" s="166"/>
      <c r="I101" s="166"/>
      <c r="J101" s="166"/>
      <c r="K101" s="166"/>
      <c r="L101" s="166"/>
      <c r="M101" s="166"/>
      <c r="N101" s="166"/>
      <c r="O101" s="166"/>
      <c r="P101" s="166"/>
      <c r="Q101" s="166"/>
      <c r="R101" s="166"/>
      <c r="S101" s="166"/>
      <c r="T101" s="166"/>
    </row>
    <row r="102" customFormat="false" ht="15" hidden="false" customHeight="false" outlineLevel="0" collapsed="false">
      <c r="A102" s="166"/>
      <c r="B102" s="166"/>
      <c r="C102" s="166"/>
      <c r="D102" s="166"/>
      <c r="E102" s="166"/>
      <c r="F102" s="166"/>
      <c r="G102" s="166"/>
      <c r="H102" s="166"/>
      <c r="I102" s="166"/>
      <c r="J102" s="166"/>
      <c r="K102" s="166"/>
      <c r="L102" s="166"/>
      <c r="M102" s="166"/>
      <c r="N102" s="166"/>
      <c r="O102" s="166"/>
      <c r="P102" s="166"/>
      <c r="Q102" s="166"/>
      <c r="R102" s="166"/>
      <c r="S102" s="166"/>
      <c r="T102" s="166"/>
    </row>
    <row r="103" customFormat="false" ht="15" hidden="false" customHeight="false" outlineLevel="0" collapsed="false">
      <c r="A103" s="166"/>
      <c r="B103" s="166"/>
      <c r="C103" s="166"/>
      <c r="D103" s="166"/>
      <c r="E103" s="166"/>
      <c r="F103" s="166"/>
      <c r="G103" s="166"/>
      <c r="H103" s="166"/>
      <c r="I103" s="166"/>
      <c r="J103" s="166"/>
      <c r="K103" s="166"/>
      <c r="L103" s="166"/>
      <c r="M103" s="166"/>
      <c r="N103" s="166"/>
      <c r="O103" s="166"/>
      <c r="P103" s="166"/>
      <c r="Q103" s="166"/>
      <c r="R103" s="166"/>
      <c r="S103" s="166"/>
      <c r="T103" s="166"/>
    </row>
    <row r="104" customFormat="false" ht="15" hidden="false" customHeight="false" outlineLevel="0" collapsed="false">
      <c r="A104" s="166"/>
      <c r="B104" s="166"/>
      <c r="C104" s="166"/>
      <c r="D104" s="166"/>
      <c r="E104" s="166"/>
      <c r="F104" s="166"/>
      <c r="G104" s="166"/>
      <c r="H104" s="166"/>
      <c r="I104" s="166"/>
      <c r="J104" s="166"/>
      <c r="K104" s="166"/>
      <c r="L104" s="166"/>
      <c r="M104" s="166"/>
      <c r="N104" s="166"/>
      <c r="O104" s="166"/>
      <c r="P104" s="166"/>
      <c r="Q104" s="166"/>
      <c r="R104" s="166"/>
      <c r="S104" s="166"/>
      <c r="T104" s="166"/>
    </row>
    <row r="105" customFormat="false" ht="15" hidden="false" customHeight="false" outlineLevel="0" collapsed="false">
      <c r="A105" s="166"/>
      <c r="B105" s="166"/>
      <c r="C105" s="166"/>
      <c r="D105" s="166"/>
      <c r="E105" s="166"/>
      <c r="F105" s="166"/>
      <c r="G105" s="166"/>
      <c r="H105" s="166"/>
      <c r="I105" s="166"/>
      <c r="J105" s="166"/>
      <c r="K105" s="166"/>
      <c r="L105" s="166"/>
      <c r="M105" s="166"/>
      <c r="N105" s="166"/>
      <c r="O105" s="166"/>
      <c r="P105" s="166"/>
      <c r="Q105" s="166"/>
      <c r="R105" s="166"/>
      <c r="S105" s="166"/>
      <c r="T105" s="166"/>
    </row>
    <row r="106" customFormat="false" ht="15" hidden="false" customHeight="false" outlineLevel="0" collapsed="false">
      <c r="A106" s="166"/>
      <c r="B106" s="166"/>
      <c r="C106" s="166"/>
      <c r="D106" s="166"/>
      <c r="E106" s="166"/>
      <c r="F106" s="166"/>
      <c r="G106" s="166"/>
      <c r="H106" s="166"/>
      <c r="I106" s="166"/>
      <c r="J106" s="166"/>
      <c r="K106" s="166"/>
      <c r="L106" s="166"/>
      <c r="M106" s="166"/>
      <c r="N106" s="166"/>
      <c r="O106" s="166"/>
      <c r="P106" s="166"/>
      <c r="Q106" s="166"/>
      <c r="R106" s="166"/>
      <c r="S106" s="166"/>
      <c r="T106" s="166"/>
    </row>
    <row r="107" customFormat="false" ht="15" hidden="false" customHeight="false" outlineLevel="0" collapsed="false">
      <c r="A107" s="166"/>
      <c r="B107" s="166"/>
      <c r="C107" s="166"/>
      <c r="D107" s="166"/>
      <c r="E107" s="166"/>
      <c r="F107" s="166"/>
      <c r="G107" s="166"/>
      <c r="H107" s="166"/>
      <c r="I107" s="166"/>
      <c r="J107" s="166"/>
      <c r="K107" s="166"/>
      <c r="L107" s="166"/>
      <c r="M107" s="166"/>
      <c r="N107" s="166"/>
      <c r="O107" s="166"/>
      <c r="P107" s="166"/>
      <c r="Q107" s="166"/>
      <c r="R107" s="166"/>
      <c r="S107" s="166"/>
      <c r="T107" s="166"/>
    </row>
    <row r="108" customFormat="false" ht="15" hidden="false" customHeight="false" outlineLevel="0" collapsed="false">
      <c r="A108" s="166"/>
      <c r="B108" s="166"/>
      <c r="C108" s="166"/>
      <c r="D108" s="166"/>
      <c r="E108" s="166"/>
      <c r="F108" s="166"/>
      <c r="G108" s="166"/>
      <c r="H108" s="166"/>
      <c r="I108" s="166"/>
      <c r="J108" s="166"/>
      <c r="K108" s="166"/>
      <c r="L108" s="166"/>
      <c r="M108" s="166"/>
      <c r="N108" s="166"/>
      <c r="O108" s="166"/>
      <c r="P108" s="166"/>
      <c r="Q108" s="166"/>
      <c r="R108" s="166"/>
      <c r="S108" s="166"/>
      <c r="T108" s="166"/>
    </row>
    <row r="109" customFormat="false" ht="15" hidden="false" customHeight="false" outlineLevel="0" collapsed="false">
      <c r="A109" s="166"/>
      <c r="B109" s="166"/>
      <c r="C109" s="166"/>
      <c r="D109" s="166"/>
      <c r="E109" s="166"/>
      <c r="F109" s="166"/>
      <c r="G109" s="166"/>
      <c r="H109" s="166"/>
      <c r="I109" s="166"/>
      <c r="J109" s="166"/>
      <c r="K109" s="166"/>
      <c r="L109" s="166"/>
      <c r="M109" s="166"/>
      <c r="N109" s="166"/>
      <c r="O109" s="166"/>
      <c r="P109" s="166"/>
      <c r="Q109" s="166"/>
      <c r="R109" s="166"/>
      <c r="S109" s="166"/>
      <c r="T109" s="166"/>
    </row>
    <row r="110" customFormat="false" ht="15" hidden="false" customHeight="false" outlineLevel="0" collapsed="false">
      <c r="A110" s="166"/>
      <c r="B110" s="166"/>
      <c r="C110" s="166"/>
      <c r="D110" s="166"/>
      <c r="E110" s="166"/>
      <c r="F110" s="166"/>
      <c r="G110" s="166"/>
      <c r="H110" s="166"/>
      <c r="I110" s="166"/>
      <c r="J110" s="166"/>
      <c r="K110" s="166"/>
      <c r="L110" s="166"/>
      <c r="M110" s="166"/>
      <c r="N110" s="166"/>
      <c r="O110" s="166"/>
      <c r="P110" s="166"/>
      <c r="Q110" s="166"/>
      <c r="R110" s="166"/>
      <c r="S110" s="166"/>
      <c r="T110" s="166"/>
    </row>
  </sheetData>
  <sheetProtection sheet="true" password="c8f0" objects="true" scenarios="true" selectLockedCells="true" selectUnlockedCells="true"/>
  <mergeCells count="55">
    <mergeCell ref="A1:F1"/>
    <mergeCell ref="N1:Q1"/>
    <mergeCell ref="R1:T1"/>
    <mergeCell ref="A3:E3"/>
    <mergeCell ref="F3:H3"/>
    <mergeCell ref="I3:N3"/>
    <mergeCell ref="P3:V5"/>
    <mergeCell ref="A4:E4"/>
    <mergeCell ref="F4:H4"/>
    <mergeCell ref="I4:N4"/>
    <mergeCell ref="A5:E5"/>
    <mergeCell ref="F5:K5"/>
    <mergeCell ref="A7:C7"/>
    <mergeCell ref="Y7:Y11"/>
    <mergeCell ref="Z7:Z11"/>
    <mergeCell ref="AA7:AD8"/>
    <mergeCell ref="A8:C8"/>
    <mergeCell ref="B9:C9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AA10:AA11"/>
    <mergeCell ref="AB10:AB11"/>
    <mergeCell ref="AC10:AC11"/>
    <mergeCell ref="AD10:AD11"/>
    <mergeCell ref="A47:D47"/>
    <mergeCell ref="A48:D48"/>
    <mergeCell ref="B49:C49"/>
    <mergeCell ref="B51:D51"/>
    <mergeCell ref="F51:G51"/>
    <mergeCell ref="F52:G52"/>
    <mergeCell ref="F54:H55"/>
    <mergeCell ref="I54:J55"/>
    <mergeCell ref="B55:D55"/>
    <mergeCell ref="B59:D60"/>
  </mergeCells>
  <conditionalFormatting sqref="B51 N50:S50 D49:X49">
    <cfRule type="cellIs" priority="2" operator="equal" aboveAverage="0" equalAverage="0" bottom="0" percent="0" rank="0" text="" dxfId="65">
      <formula>"X"</formula>
    </cfRule>
  </conditionalFormatting>
  <conditionalFormatting sqref="A3:E3">
    <cfRule type="expression" priority="3" aboveAverage="0" equalAverage="0" bottom="0" percent="0" rank="0" text="" dxfId="66">
      <formula>COUNT($F$3)=0</formula>
    </cfRule>
  </conditionalFormatting>
  <conditionalFormatting sqref="I3">
    <cfRule type="cellIs" priority="4" operator="equal" aboveAverage="0" equalAverage="0" bottom="0" percent="0" rank="0" text="" dxfId="67">
      <formula>"Mehr Teilnehmer als Schüler!"</formula>
    </cfRule>
  </conditionalFormatting>
  <conditionalFormatting sqref="B55">
    <cfRule type="expression" priority="5" aboveAverage="0" equalAverage="0" bottom="0" percent="0" rank="0" text="" dxfId="68">
      <formula>COUNTIF($B$57:$F$57,"x")=1</formula>
    </cfRule>
  </conditionalFormatting>
  <conditionalFormatting sqref="B49">
    <cfRule type="expression" priority="6" aboveAverage="0" equalAverage="0" bottom="0" percent="0" rank="0" text="" dxfId="69">
      <formula>COUNTIF($D$49:$X$49,"X")&gt;0</formula>
    </cfRule>
  </conditionalFormatting>
  <conditionalFormatting sqref="A12:A46">
    <cfRule type="expression" priority="7" aboveAverage="0" equalAverage="0" bottom="0" percent="0" rank="0" text="" dxfId="70">
      <formula>COUNT(E12:M12)&gt;0</formula>
    </cfRule>
  </conditionalFormatting>
  <conditionalFormatting sqref="E12:X46">
    <cfRule type="expression" priority="8" aboveAverage="0" equalAverage="0" bottom="0" percent="0" rank="0" text="" dxfId="71">
      <formula>AND(E$8="",E12&lt;&gt;"")</formula>
    </cfRule>
    <cfRule type="expression" priority="9" aboveAverage="0" equalAverage="0" bottom="0" percent="0" rank="0" text="" dxfId="72">
      <formula>AND(E$8="III",$D12=2,E12&lt;&gt;"")</formula>
    </cfRule>
    <cfRule type="expression" priority="10" aboveAverage="0" equalAverage="0" bottom="0" percent="0" rank="0" text="" dxfId="73">
      <formula>AND(E$8="III",$D12=2)</formula>
    </cfRule>
  </conditionalFormatting>
  <conditionalFormatting sqref="B51">
    <cfRule type="expression" priority="11" aboveAverage="0" equalAverage="0" bottom="0" percent="0" rank="0" text="" dxfId="74">
      <formula>COUNTIF($B$53:$E$53,"x")=1</formula>
    </cfRule>
  </conditionalFormatting>
  <conditionalFormatting sqref="E12:X46 E10:X10">
    <cfRule type="expression" priority="12" aboveAverage="0" equalAverage="0" bottom="0" percent="0" rank="0" text="" dxfId="75">
      <formula>E$8=""</formula>
    </cfRule>
  </conditionalFormatting>
  <conditionalFormatting sqref="E10:X11">
    <cfRule type="expression" priority="13" aboveAverage="0" equalAverage="0" bottom="0" percent="0" rank="0" text="" dxfId="76">
      <formula>E$8="III"</formula>
    </cfRule>
  </conditionalFormatting>
  <dataValidations count="2">
    <dataValidation allowBlank="true" error="Falls eine Legasthenie vorliegt, bitte 2 eintragen, sonst 1." errorStyle="stop" operator="between" showDropDown="false" showErrorMessage="true" showInputMessage="false" sqref="D12:D46" type="whole">
      <formula1>1</formula1>
      <formula2>2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2:X46" type="whole">
      <formula1>0</formula1>
      <formula2>E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Y12" activeCellId="0" sqref="Y12:Y4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42"/>
    <col collapsed="false" customWidth="true" hidden="false" outlineLevel="0" max="4" min="4" style="0" width="9.41"/>
    <col collapsed="false" customWidth="true" hidden="false" outlineLevel="0" max="13" min="5" style="0" width="4.85"/>
    <col collapsed="false" customWidth="true" hidden="false" outlineLevel="0" max="14" min="14" style="0" width="4.56"/>
    <col collapsed="false" customWidth="true" hidden="false" outlineLevel="0" max="24" min="15" style="0" width="4.85"/>
    <col collapsed="false" customWidth="true" hidden="false" outlineLevel="0" max="30" min="27" style="0" width="10.56"/>
  </cols>
  <sheetData>
    <row r="1" s="104" customFormat="true" ht="24.95" hidden="false" customHeight="true" outlineLevel="0" collapsed="false">
      <c r="A1" s="97" t="s">
        <v>0</v>
      </c>
      <c r="B1" s="97"/>
      <c r="C1" s="97"/>
      <c r="D1" s="97"/>
      <c r="E1" s="97"/>
      <c r="F1" s="97"/>
      <c r="G1" s="98"/>
      <c r="H1" s="98"/>
      <c r="I1" s="98"/>
      <c r="J1" s="98"/>
      <c r="K1" s="98"/>
      <c r="L1" s="98"/>
      <c r="M1" s="98"/>
      <c r="N1" s="99" t="str">
        <f aca="false">[7]Jahrgangsstufentest!$O$1</f>
        <v>Deutsch</v>
      </c>
      <c r="O1" s="99"/>
      <c r="P1" s="99"/>
      <c r="Q1" s="99"/>
      <c r="R1" s="100" t="n">
        <f aca="false">[7]Jahrgangsstufentest!$R$1</f>
        <v>2012</v>
      </c>
      <c r="S1" s="100"/>
      <c r="T1" s="100"/>
      <c r="U1" s="101"/>
      <c r="V1" s="102"/>
      <c r="W1" s="102"/>
      <c r="X1" s="98"/>
      <c r="Y1" s="98"/>
      <c r="Z1" s="98"/>
      <c r="AA1" s="98"/>
      <c r="AB1" s="98"/>
      <c r="AC1" s="101" t="s">
        <v>52</v>
      </c>
      <c r="AD1" s="103" t="str">
        <f aca="false">[7]Jahrgangsstufentest!$AD$1</f>
        <v>6 g</v>
      </c>
    </row>
    <row r="2" customFormat="false" ht="15" hidden="false" customHeight="true" outlineLevel="0" collapsed="false">
      <c r="A2" s="109"/>
      <c r="B2" s="109"/>
      <c r="C2" s="109"/>
      <c r="D2" s="185" t="n">
        <f aca="false">COUNTIF(D12:D46,2)</f>
        <v>0</v>
      </c>
      <c r="E2" s="185"/>
      <c r="F2" s="185" t="n">
        <f aca="false">IF(F4&gt;0,1,0)</f>
        <v>0</v>
      </c>
      <c r="G2" s="185"/>
      <c r="H2" s="109"/>
      <c r="I2" s="109"/>
      <c r="J2" s="109"/>
      <c r="K2" s="109"/>
      <c r="L2" s="109"/>
      <c r="M2" s="109"/>
      <c r="N2" s="109"/>
      <c r="O2" s="109"/>
      <c r="P2" s="105"/>
      <c r="Q2" s="105"/>
      <c r="R2" s="105"/>
      <c r="S2" s="105"/>
      <c r="T2" s="110"/>
      <c r="U2" s="111"/>
      <c r="V2" s="111"/>
      <c r="W2" s="81"/>
      <c r="X2" s="81"/>
      <c r="Y2" s="81"/>
      <c r="Z2" s="81"/>
      <c r="AA2" s="81"/>
      <c r="AB2" s="81"/>
      <c r="AC2" s="81"/>
      <c r="AD2" s="81"/>
      <c r="AE2" s="81"/>
    </row>
    <row r="3" customFormat="false" ht="14.25" hidden="false" customHeight="true" outlineLevel="0" collapsed="false">
      <c r="A3" s="186" t="s">
        <v>53</v>
      </c>
      <c r="B3" s="186"/>
      <c r="C3" s="186"/>
      <c r="D3" s="186"/>
      <c r="E3" s="186"/>
      <c r="F3" s="187" t="n">
        <f aca="false">[7]Jahrgangsstufentest!$F$3</f>
        <v>0</v>
      </c>
      <c r="G3" s="187"/>
      <c r="H3" s="187"/>
      <c r="I3" s="114" t="str">
        <f aca="false">IF((F4-F3)&gt;0,"Mehr Teilnehmer als Schüler!","(einschließlich abwesender Schüler)")</f>
        <v>(einschließlich abwesender Schüler)</v>
      </c>
      <c r="J3" s="114"/>
      <c r="K3" s="114"/>
      <c r="L3" s="114"/>
      <c r="M3" s="114"/>
      <c r="N3" s="114"/>
      <c r="P3" s="115" t="s">
        <v>54</v>
      </c>
      <c r="Q3" s="115"/>
      <c r="R3" s="115"/>
      <c r="S3" s="115"/>
      <c r="T3" s="115"/>
      <c r="U3" s="115"/>
      <c r="V3" s="115"/>
    </row>
    <row r="4" customFormat="false" ht="14.25" hidden="false" customHeight="true" outlineLevel="0" collapsed="false">
      <c r="A4" s="116" t="s">
        <v>7</v>
      </c>
      <c r="B4" s="116"/>
      <c r="C4" s="116"/>
      <c r="D4" s="116"/>
      <c r="E4" s="116"/>
      <c r="F4" s="117" t="n">
        <f aca="false">MAX(A12:A46)</f>
        <v>0</v>
      </c>
      <c r="G4" s="117"/>
      <c r="H4" s="117"/>
      <c r="I4" s="118" t="s">
        <v>55</v>
      </c>
      <c r="J4" s="118"/>
      <c r="K4" s="118"/>
      <c r="L4" s="118"/>
      <c r="M4" s="118"/>
      <c r="N4" s="118"/>
      <c r="P4" s="115"/>
      <c r="Q4" s="115"/>
      <c r="R4" s="115"/>
      <c r="S4" s="115"/>
      <c r="T4" s="115"/>
      <c r="U4" s="115"/>
      <c r="V4" s="115"/>
    </row>
    <row r="5" customFormat="false" ht="14.25" hidden="false" customHeight="true" outlineLevel="0" collapsed="false">
      <c r="A5" s="188" t="s">
        <v>56</v>
      </c>
      <c r="B5" s="188"/>
      <c r="C5" s="188"/>
      <c r="D5" s="188"/>
      <c r="E5" s="188"/>
      <c r="F5" s="119" t="n">
        <f aca="false">[7]Jahrgangsstufentest!$F$5</f>
        <v>0</v>
      </c>
      <c r="G5" s="119"/>
      <c r="H5" s="119"/>
      <c r="I5" s="119"/>
      <c r="J5" s="119"/>
      <c r="K5" s="119"/>
      <c r="L5" s="120"/>
      <c r="M5" s="121"/>
      <c r="P5" s="115"/>
      <c r="Q5" s="115"/>
      <c r="R5" s="115"/>
      <c r="S5" s="115"/>
      <c r="T5" s="115"/>
      <c r="U5" s="115"/>
      <c r="V5" s="115"/>
    </row>
    <row r="6" s="123" customFormat="true" ht="15" hidden="false" customHeight="true" outlineLevel="0" collapsed="false">
      <c r="A6" s="122"/>
      <c r="B6" s="122"/>
      <c r="C6" s="122"/>
      <c r="D6" s="122"/>
      <c r="E6" s="108" t="n">
        <f aca="false">IF(E8="III",SUMIF($D$12:$D$46,"1",E12:E46),SUM(E12:E46))</f>
        <v>0</v>
      </c>
      <c r="F6" s="108" t="n">
        <f aca="false">IF(F8="III",SUMIF($D$12:$D$46,"1",F12:F46),SUM(F12:F46))</f>
        <v>0</v>
      </c>
      <c r="G6" s="108" t="n">
        <f aca="false">IF(G8="III",SUMIF($D$12:$D$46,"1",G12:G46),SUM(G12:G46))</f>
        <v>0</v>
      </c>
      <c r="H6" s="108" t="n">
        <f aca="false">IF(H8="III",SUMIF($D$12:$D$46,"1",H12:H46),SUM(H12:H46))</f>
        <v>0</v>
      </c>
      <c r="I6" s="108" t="n">
        <f aca="false">IF(I8="III",SUMIF($D$12:$D$46,"1",I12:I46),SUM(I12:I46))</f>
        <v>0</v>
      </c>
      <c r="J6" s="108" t="n">
        <f aca="false">IF(J8="III",SUMIF($D$12:$D$46,"1",J12:J46),SUM(J12:J46))</f>
        <v>0</v>
      </c>
      <c r="K6" s="108" t="n">
        <f aca="false">IF(K8="III",SUMIF($D$12:$D$46,"1",K12:K46),SUM(K12:K46))</f>
        <v>0</v>
      </c>
      <c r="L6" s="108" t="n">
        <f aca="false">IF(L8="III",SUMIF($D$12:$D$46,"1",L12:L46),SUM(L12:L46))</f>
        <v>0</v>
      </c>
      <c r="M6" s="108" t="n">
        <f aca="false">IF(M8="III",SUMIF($D$12:$D$46,"1",M12:M46),SUM(M12:M46))</f>
        <v>0</v>
      </c>
      <c r="N6" s="108" t="n">
        <f aca="false">IF(N8="III",SUMIF($D$12:$D$46,"1",N12:N46),SUM(N12:N46))</f>
        <v>0</v>
      </c>
      <c r="O6" s="108" t="n">
        <f aca="false">IF(O8="III",SUMIF($D$12:$D$46,"1",O12:O46),SUM(O12:O46))</f>
        <v>0</v>
      </c>
      <c r="P6" s="108" t="n">
        <f aca="false">IF(P8="III",SUMIF($D$12:$D$46,"1",P12:P46),SUM(P12:P46))</f>
        <v>0</v>
      </c>
      <c r="Q6" s="108" t="n">
        <f aca="false">IF(Q8="III",SUMIF($D$12:$D$46,"1",Q12:Q46),SUM(Q12:Q46))</f>
        <v>0</v>
      </c>
      <c r="R6" s="108" t="n">
        <f aca="false">IF(R8="III",SUMIF($D$12:$D$46,"1",R12:R46),SUM(R12:R46))</f>
        <v>0</v>
      </c>
      <c r="S6" s="108" t="n">
        <f aca="false">IF(S8="III",SUMIF($D$12:$D$46,"1",S12:S46),SUM(S12:S46))</f>
        <v>0</v>
      </c>
      <c r="T6" s="108" t="n">
        <f aca="false">IF(T8="III",SUMIF($D$12:$D$46,"1",T12:T46),SUM(T12:T46))</f>
        <v>0</v>
      </c>
      <c r="U6" s="108" t="n">
        <f aca="false">IF(U8="III",SUMIF($D$12:$D$46,"1",U12:U46),SUM(U12:U46))</f>
        <v>0</v>
      </c>
      <c r="V6" s="108" t="n">
        <f aca="false">IF(V8="III",SUMIF($D$12:$D$46,"1",V12:V46),SUM(V12:V46))</f>
        <v>0</v>
      </c>
      <c r="W6" s="108" t="n">
        <f aca="false">IF(W8="III",SUMIF($D$12:$D$46,"1",W12:W46),SUM(W12:W46))</f>
        <v>0</v>
      </c>
      <c r="X6" s="108" t="n">
        <f aca="false">IF(X8="III",SUMIF($D$12:$D$46,"1",X12:X46),SUM(X12:X46))</f>
        <v>0</v>
      </c>
    </row>
    <row r="7" customFormat="false" ht="12.75" hidden="false" customHeight="true" outlineLevel="0" collapsed="false">
      <c r="A7" s="124" t="s">
        <v>57</v>
      </c>
      <c r="B7" s="124"/>
      <c r="C7" s="124"/>
      <c r="D7" s="125"/>
      <c r="E7" s="126" t="n">
        <f aca="false">IF([7]Jahrgangsstufentest!E7="","",[7]Jahrgangsstufentest!E7)</f>
        <v>3</v>
      </c>
      <c r="F7" s="126" t="n">
        <f aca="false">IF([7]Jahrgangsstufentest!F7="","",[7]Jahrgangsstufentest!F7)</f>
        <v>6</v>
      </c>
      <c r="G7" s="126" t="n">
        <f aca="false">IF([7]Jahrgangsstufentest!G7="","",[7]Jahrgangsstufentest!G7)</f>
        <v>3</v>
      </c>
      <c r="H7" s="126" t="n">
        <f aca="false">IF([7]Jahrgangsstufentest!H7="","",[7]Jahrgangsstufentest!H7)</f>
        <v>3</v>
      </c>
      <c r="I7" s="126" t="n">
        <f aca="false">IF([7]Jahrgangsstufentest!I7="","",[7]Jahrgangsstufentest!I7)</f>
        <v>2</v>
      </c>
      <c r="J7" s="126" t="n">
        <f aca="false">IF([7]Jahrgangsstufentest!J7="","",[7]Jahrgangsstufentest!J7)</f>
        <v>5</v>
      </c>
      <c r="K7" s="126" t="n">
        <f aca="false">IF([7]Jahrgangsstufentest!K7="","",[7]Jahrgangsstufentest!K7)</f>
        <v>5</v>
      </c>
      <c r="L7" s="126" t="n">
        <f aca="false">IF([7]Jahrgangsstufentest!L7="","",[7]Jahrgangsstufentest!L7)</f>
        <v>3</v>
      </c>
      <c r="M7" s="126" t="n">
        <f aca="false">IF([7]Jahrgangsstufentest!M7="","",[7]Jahrgangsstufentest!M7)</f>
        <v>6</v>
      </c>
      <c r="N7" s="126" t="n">
        <f aca="false">IF([7]Jahrgangsstufentest!N7="","",[7]Jahrgangsstufentest!N7)</f>
        <v>3</v>
      </c>
      <c r="O7" s="126" t="n">
        <f aca="false">IF([7]Jahrgangsstufentest!O7="","",[7]Jahrgangsstufentest!O7)</f>
        <v>3</v>
      </c>
      <c r="P7" s="126" t="n">
        <f aca="false">IF([7]Jahrgangsstufentest!P7="","",[7]Jahrgangsstufentest!P7)</f>
        <v>3</v>
      </c>
      <c r="Q7" s="126" t="n">
        <f aca="false">IF([7]Jahrgangsstufentest!Q7="","",[7]Jahrgangsstufentest!Q7)</f>
        <v>2</v>
      </c>
      <c r="R7" s="126" t="n">
        <f aca="false">IF([7]Jahrgangsstufentest!R7="","",[7]Jahrgangsstufentest!R7)</f>
        <v>3</v>
      </c>
      <c r="S7" s="126" t="n">
        <f aca="false">IF([7]Jahrgangsstufentest!S7="","",[7]Jahrgangsstufentest!S7)</f>
        <v>4</v>
      </c>
      <c r="T7" s="126" t="n">
        <f aca="false">IF([7]Jahrgangsstufentest!T7="","",[7]Jahrgangsstufentest!T7)</f>
        <v>3</v>
      </c>
      <c r="U7" s="126" t="n">
        <f aca="false">IF([7]Jahrgangsstufentest!U7="","",[7]Jahrgangsstufentest!U7)</f>
        <v>3</v>
      </c>
      <c r="V7" s="126" t="str">
        <f aca="false">IF([7]Jahrgangsstufentest!V7="","",[7]Jahrgangsstufentest!V7)</f>
        <v/>
      </c>
      <c r="W7" s="126" t="str">
        <f aca="false">IF([7]Jahrgangsstufentest!W7="","",[7]Jahrgangsstufentest!W7)</f>
        <v/>
      </c>
      <c r="X7" s="126" t="str">
        <f aca="false">IF([7]Jahrgangsstufentest!X7="","",[7]Jahrgangsstufentest!X7)</f>
        <v/>
      </c>
      <c r="Y7" s="127" t="s">
        <v>14</v>
      </c>
      <c r="Z7" s="128" t="s">
        <v>16</v>
      </c>
      <c r="AA7" s="129" t="s">
        <v>58</v>
      </c>
      <c r="AB7" s="129"/>
      <c r="AC7" s="129"/>
      <c r="AD7" s="129"/>
    </row>
    <row r="8" customFormat="false" ht="12.75" hidden="false" customHeight="true" outlineLevel="0" collapsed="false">
      <c r="A8" s="130" t="s">
        <v>11</v>
      </c>
      <c r="B8" s="130"/>
      <c r="C8" s="130"/>
      <c r="D8" s="131"/>
      <c r="E8" s="126" t="str">
        <f aca="false">IF([7]Jahrgangsstufentest!E8="","",[7]Jahrgangsstufentest!E8)</f>
        <v>I</v>
      </c>
      <c r="F8" s="126" t="str">
        <f aca="false">IF([7]Jahrgangsstufentest!F8="","",[7]Jahrgangsstufentest!F8)</f>
        <v>I</v>
      </c>
      <c r="G8" s="126" t="str">
        <f aca="false">IF([7]Jahrgangsstufentest!G8="","",[7]Jahrgangsstufentest!G8)</f>
        <v>I</v>
      </c>
      <c r="H8" s="126" t="str">
        <f aca="false">IF([7]Jahrgangsstufentest!H8="","",[7]Jahrgangsstufentest!H8)</f>
        <v>I</v>
      </c>
      <c r="I8" s="126" t="str">
        <f aca="false">IF([7]Jahrgangsstufentest!I8="","",[7]Jahrgangsstufentest!I8)</f>
        <v>II</v>
      </c>
      <c r="J8" s="126" t="str">
        <f aca="false">IF([7]Jahrgangsstufentest!J8="","",[7]Jahrgangsstufentest!J8)</f>
        <v>II</v>
      </c>
      <c r="K8" s="126" t="str">
        <f aca="false">IF([7]Jahrgangsstufentest!K8="","",[7]Jahrgangsstufentest!K8)</f>
        <v>II</v>
      </c>
      <c r="L8" s="126" t="str">
        <f aca="false">IF([7]Jahrgangsstufentest!L8="","",[7]Jahrgangsstufentest!L8)</f>
        <v>II</v>
      </c>
      <c r="M8" s="126" t="str">
        <f aca="false">IF([7]Jahrgangsstufentest!M8="","",[7]Jahrgangsstufentest!M8)</f>
        <v>III</v>
      </c>
      <c r="N8" s="126" t="str">
        <f aca="false">IF([7]Jahrgangsstufentest!N8="","",[7]Jahrgangsstufentest!N8)</f>
        <v>III</v>
      </c>
      <c r="O8" s="126" t="str">
        <f aca="false">IF([7]Jahrgangsstufentest!O8="","",[7]Jahrgangsstufentest!O8)</f>
        <v>III</v>
      </c>
      <c r="P8" s="126" t="str">
        <f aca="false">IF([7]Jahrgangsstufentest!P8="","",[7]Jahrgangsstufentest!P8)</f>
        <v>III</v>
      </c>
      <c r="Q8" s="126" t="str">
        <f aca="false">IF([7]Jahrgangsstufentest!Q8="","",[7]Jahrgangsstufentest!Q8)</f>
        <v>IV</v>
      </c>
      <c r="R8" s="126" t="str">
        <f aca="false">IF([7]Jahrgangsstufentest!R8="","",[7]Jahrgangsstufentest!R8)</f>
        <v>IV</v>
      </c>
      <c r="S8" s="126" t="str">
        <f aca="false">IF([7]Jahrgangsstufentest!S8="","",[7]Jahrgangsstufentest!S8)</f>
        <v>IV</v>
      </c>
      <c r="T8" s="126" t="str">
        <f aca="false">IF([7]Jahrgangsstufentest!T8="","",[7]Jahrgangsstufentest!T8)</f>
        <v>IV</v>
      </c>
      <c r="U8" s="126" t="str">
        <f aca="false">IF([7]Jahrgangsstufentest!U8="","",[7]Jahrgangsstufentest!U8)</f>
        <v>IV</v>
      </c>
      <c r="V8" s="126" t="str">
        <f aca="false">IF([7]Jahrgangsstufentest!V8="","",[7]Jahrgangsstufentest!V8)</f>
        <v/>
      </c>
      <c r="W8" s="126" t="str">
        <f aca="false">IF([7]Jahrgangsstufentest!W8="","",[7]Jahrgangsstufentest!W8)</f>
        <v/>
      </c>
      <c r="X8" s="126" t="str">
        <f aca="false">IF([7]Jahrgangsstufentest!X8="","",[7]Jahrgangsstufentest!X8)</f>
        <v/>
      </c>
      <c r="Y8" s="127"/>
      <c r="Z8" s="128"/>
      <c r="AA8" s="129"/>
      <c r="AB8" s="129"/>
      <c r="AC8" s="129"/>
      <c r="AD8" s="129"/>
    </row>
    <row r="9" customFormat="false" ht="12.75" hidden="false" customHeight="true" outlineLevel="0" collapsed="false">
      <c r="A9" s="132"/>
      <c r="B9" s="133"/>
      <c r="C9" s="133"/>
      <c r="D9" s="134"/>
      <c r="E9" s="135" t="n">
        <f aca="false">IF([7]Jahrgangsstufentest!E9="","",[7]Jahrgangsstufentest!E9)</f>
        <v>1</v>
      </c>
      <c r="F9" s="135" t="n">
        <f aca="false">IF([7]Jahrgangsstufentest!F9="","",[7]Jahrgangsstufentest!F9)</f>
        <v>2</v>
      </c>
      <c r="G9" s="135" t="n">
        <f aca="false">IF([7]Jahrgangsstufentest!G9="","",[7]Jahrgangsstufentest!G9)</f>
        <v>3</v>
      </c>
      <c r="H9" s="135" t="n">
        <f aca="false">IF([7]Jahrgangsstufentest!H9="","",[7]Jahrgangsstufentest!H9)</f>
        <v>4</v>
      </c>
      <c r="I9" s="135" t="n">
        <f aca="false">IF([7]Jahrgangsstufentest!I9="","",[7]Jahrgangsstufentest!I9)</f>
        <v>5</v>
      </c>
      <c r="J9" s="135" t="n">
        <f aca="false">IF([7]Jahrgangsstufentest!J9="","",[7]Jahrgangsstufentest!J9)</f>
        <v>6</v>
      </c>
      <c r="K9" s="135" t="n">
        <f aca="false">IF([7]Jahrgangsstufentest!K9="","",[7]Jahrgangsstufentest!K9)</f>
        <v>7</v>
      </c>
      <c r="L9" s="135" t="n">
        <f aca="false">IF([7]Jahrgangsstufentest!L9="","",[7]Jahrgangsstufentest!L9)</f>
        <v>8</v>
      </c>
      <c r="M9" s="135" t="n">
        <f aca="false">IF([7]Jahrgangsstufentest!M9="","",[7]Jahrgangsstufentest!M9)</f>
        <v>9</v>
      </c>
      <c r="N9" s="135" t="n">
        <f aca="false">IF([7]Jahrgangsstufentest!N9="","",[7]Jahrgangsstufentest!N9)</f>
        <v>10</v>
      </c>
      <c r="O9" s="135" t="n">
        <f aca="false">IF([7]Jahrgangsstufentest!O9="","",[7]Jahrgangsstufentest!O9)</f>
        <v>11</v>
      </c>
      <c r="P9" s="135" t="n">
        <f aca="false">IF([7]Jahrgangsstufentest!P9="","",[7]Jahrgangsstufentest!P9)</f>
        <v>12</v>
      </c>
      <c r="Q9" s="135" t="n">
        <f aca="false">IF([7]Jahrgangsstufentest!Q9="","",[7]Jahrgangsstufentest!Q9)</f>
        <v>13</v>
      </c>
      <c r="R9" s="135" t="n">
        <f aca="false">IF([7]Jahrgangsstufentest!R9="","",[7]Jahrgangsstufentest!R9)</f>
        <v>14</v>
      </c>
      <c r="S9" s="135" t="n">
        <f aca="false">IF([7]Jahrgangsstufentest!S9="","",[7]Jahrgangsstufentest!S9)</f>
        <v>15</v>
      </c>
      <c r="T9" s="135" t="n">
        <f aca="false">IF([7]Jahrgangsstufentest!T9="","",[7]Jahrgangsstufentest!T9)</f>
        <v>16</v>
      </c>
      <c r="U9" s="135" t="n">
        <f aca="false">IF([7]Jahrgangsstufentest!U9="","",[7]Jahrgangsstufentest!U9)</f>
        <v>17</v>
      </c>
      <c r="V9" s="135" t="str">
        <f aca="false">IF([7]Jahrgangsstufentest!V9="","",[7]Jahrgangsstufentest!V9)</f>
        <v/>
      </c>
      <c r="W9" s="135" t="str">
        <f aca="false">IF([7]Jahrgangsstufentest!W9="","",[7]Jahrgangsstufentest!W9)</f>
        <v/>
      </c>
      <c r="X9" s="135" t="str">
        <f aca="false">IF([7]Jahrgangsstufentest!X9="","",[7]Jahrgangsstufentest!X9)</f>
        <v/>
      </c>
      <c r="Y9" s="127"/>
      <c r="Z9" s="128"/>
      <c r="AA9" s="136" t="s">
        <v>20</v>
      </c>
      <c r="AB9" s="136" t="s">
        <v>21</v>
      </c>
      <c r="AC9" s="136" t="s">
        <v>22</v>
      </c>
      <c r="AD9" s="136" t="s">
        <v>23</v>
      </c>
    </row>
    <row r="10" customFormat="false" ht="13.5" hidden="false" customHeight="true" outlineLevel="0" collapsed="false">
      <c r="A10" s="137"/>
      <c r="B10" s="138" t="s">
        <v>59</v>
      </c>
      <c r="C10" s="139" t="s">
        <v>60</v>
      </c>
      <c r="D10" s="140" t="s">
        <v>61</v>
      </c>
      <c r="E10" s="141" t="s">
        <v>62</v>
      </c>
      <c r="F10" s="141" t="s">
        <v>62</v>
      </c>
      <c r="G10" s="141" t="s">
        <v>62</v>
      </c>
      <c r="H10" s="141" t="s">
        <v>62</v>
      </c>
      <c r="I10" s="141" t="s">
        <v>62</v>
      </c>
      <c r="J10" s="141" t="s">
        <v>62</v>
      </c>
      <c r="K10" s="141" t="s">
        <v>62</v>
      </c>
      <c r="L10" s="141" t="s">
        <v>62</v>
      </c>
      <c r="M10" s="141" t="s">
        <v>62</v>
      </c>
      <c r="N10" s="141" t="s">
        <v>62</v>
      </c>
      <c r="O10" s="141" t="s">
        <v>62</v>
      </c>
      <c r="P10" s="141" t="s">
        <v>62</v>
      </c>
      <c r="Q10" s="141" t="s">
        <v>62</v>
      </c>
      <c r="R10" s="141" t="s">
        <v>62</v>
      </c>
      <c r="S10" s="141" t="s">
        <v>62</v>
      </c>
      <c r="T10" s="141" t="s">
        <v>62</v>
      </c>
      <c r="U10" s="141" t="s">
        <v>62</v>
      </c>
      <c r="V10" s="141" t="s">
        <v>62</v>
      </c>
      <c r="W10" s="141" t="s">
        <v>62</v>
      </c>
      <c r="X10" s="141" t="s">
        <v>62</v>
      </c>
      <c r="Y10" s="127"/>
      <c r="Z10" s="128"/>
      <c r="AA10" s="142" t="s">
        <v>63</v>
      </c>
      <c r="AB10" s="142" t="s">
        <v>64</v>
      </c>
      <c r="AC10" s="142" t="s">
        <v>65</v>
      </c>
      <c r="AD10" s="142" t="s">
        <v>66</v>
      </c>
    </row>
    <row r="11" customFormat="false" ht="13.5" hidden="false" customHeight="true" outlineLevel="0" collapsed="false">
      <c r="A11" s="137"/>
      <c r="B11" s="138"/>
      <c r="C11" s="139"/>
      <c r="D11" s="143" t="s">
        <v>67</v>
      </c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  <c r="Y11" s="127"/>
      <c r="Z11" s="128"/>
      <c r="AA11" s="142"/>
      <c r="AB11" s="142"/>
      <c r="AC11" s="142"/>
      <c r="AD11" s="142"/>
    </row>
    <row r="12" customFormat="false" ht="12.75" hidden="false" customHeight="true" outlineLevel="0" collapsed="false">
      <c r="A12" s="144" t="n">
        <f aca="false">IF(COUNT(E12:M12)&gt;0,A11+1,A11)</f>
        <v>0</v>
      </c>
      <c r="B12" s="145" t="str">
        <f aca="false">IF([7]Jahrgangsstufentest!B12="","",[7]Jahrgangsstufentest!B12)</f>
        <v/>
      </c>
      <c r="C12" s="145" t="str">
        <f aca="false">IF([7]Jahrgangsstufentest!C12="","",[7]Jahrgangsstufentest!C12)</f>
        <v/>
      </c>
      <c r="D12" s="146" t="str">
        <f aca="false">IF([7]Jahrgangsstufentest!D12="","",[7]Jahrgangsstufentest!D12)</f>
        <v/>
      </c>
      <c r="E12" s="147" t="str">
        <f aca="false">IF([7]Jahrgangsstufentest!E12="","",[7]Jahrgangsstufentest!E12)</f>
        <v/>
      </c>
      <c r="F12" s="147" t="str">
        <f aca="false">IF([7]Jahrgangsstufentest!F12="","",[7]Jahrgangsstufentest!F12)</f>
        <v/>
      </c>
      <c r="G12" s="147" t="str">
        <f aca="false">IF([7]Jahrgangsstufentest!G12="","",[7]Jahrgangsstufentest!G12)</f>
        <v/>
      </c>
      <c r="H12" s="147" t="str">
        <f aca="false">IF([7]Jahrgangsstufentest!H12="","",[7]Jahrgangsstufentest!H12)</f>
        <v/>
      </c>
      <c r="I12" s="147" t="str">
        <f aca="false">IF([7]Jahrgangsstufentest!I12="","",[7]Jahrgangsstufentest!I12)</f>
        <v/>
      </c>
      <c r="J12" s="147" t="str">
        <f aca="false">IF([7]Jahrgangsstufentest!J12="","",[7]Jahrgangsstufentest!J12)</f>
        <v/>
      </c>
      <c r="K12" s="147" t="str">
        <f aca="false">IF([7]Jahrgangsstufentest!K12="","",[7]Jahrgangsstufentest!K12)</f>
        <v/>
      </c>
      <c r="L12" s="147" t="str">
        <f aca="false">IF([7]Jahrgangsstufentest!L12="","",[7]Jahrgangsstufentest!L12)</f>
        <v/>
      </c>
      <c r="M12" s="147" t="str">
        <f aca="false">IF([7]Jahrgangsstufentest!M12="","",[7]Jahrgangsstufentest!M12)</f>
        <v/>
      </c>
      <c r="N12" s="147" t="str">
        <f aca="false">IF([7]Jahrgangsstufentest!N12="","",[7]Jahrgangsstufentest!N12)</f>
        <v/>
      </c>
      <c r="O12" s="147" t="str">
        <f aca="false">IF([7]Jahrgangsstufentest!O12="","",[7]Jahrgangsstufentest!O12)</f>
        <v/>
      </c>
      <c r="P12" s="147" t="str">
        <f aca="false">IF([7]Jahrgangsstufentest!P12="","",[7]Jahrgangsstufentest!P12)</f>
        <v/>
      </c>
      <c r="Q12" s="147" t="str">
        <f aca="false">IF([7]Jahrgangsstufentest!Q12="","",[7]Jahrgangsstufentest!Q12)</f>
        <v/>
      </c>
      <c r="R12" s="147" t="str">
        <f aca="false">IF([7]Jahrgangsstufentest!R12="","",[7]Jahrgangsstufentest!R12)</f>
        <v/>
      </c>
      <c r="S12" s="147" t="str">
        <f aca="false">IF([7]Jahrgangsstufentest!S12="","",[7]Jahrgangsstufentest!S12)</f>
        <v/>
      </c>
      <c r="T12" s="147" t="str">
        <f aca="false">IF([7]Jahrgangsstufentest!T12="","",[7]Jahrgangsstufentest!T12)</f>
        <v/>
      </c>
      <c r="U12" s="147" t="str">
        <f aca="false">IF([7]Jahrgangsstufentest!U12="","",[7]Jahrgangsstufentest!U12)</f>
        <v/>
      </c>
      <c r="V12" s="147" t="str">
        <f aca="false">IF([7]Jahrgangsstufentest!V12="","",[7]Jahrgangsstufentest!V12)</f>
        <v/>
      </c>
      <c r="W12" s="147" t="str">
        <f aca="false">IF([7]Jahrgangsstufentest!W12="","",[7]Jahrgangsstufentest!W12)</f>
        <v/>
      </c>
      <c r="X12" s="147" t="str">
        <f aca="false">IF([7]Jahrgangsstufentest!X12="","",[7]Jahrgangsstufentest!X12)</f>
        <v/>
      </c>
      <c r="Y12" s="148" t="str">
        <f aca="false">IF(COUNT(E12:X12)&gt;0,IF(D12=1,SUM(E12:X12),IF(D12=2,SUM(E12:X12)-SUMIF($E$8:$U$8,"III",E12:U12),"")),"")</f>
        <v/>
      </c>
      <c r="Z12" s="149" t="str">
        <f aca="false">IF(COUNT(E12:X12)&gt;0,IF(D12=1,IF(Y12&gt;50,1,IF(Y12&gt;41,2,IF(Y12&gt;34,3,IF(Y12&gt;27,4,IF(Y12&gt;20,5,6))))),IF(D12=2,IF(Y12&gt;37,1,IF(Y12&gt;31,2,IF(Y12&gt;26,3,IF(Y12&gt;20,4,IF(Y12&gt;15,5,6))))),"")),"")</f>
        <v/>
      </c>
      <c r="AA12" s="150" t="str">
        <f aca="false">IF(D12&lt;&gt;"",SUMIF($E$8:$U$8,$AA$9,E12:U12)/SUMIF($E$8:$U$8,"I",$E$7:$U$7),"")</f>
        <v/>
      </c>
      <c r="AB12" s="150" t="str">
        <f aca="false">IF(D12&lt;&gt;"",SUMIF($E$8:$U$8,$AB$9,E12:U12)/SUMIF($E$8:$U$8,"I",$E$7:$U$7),"")</f>
        <v/>
      </c>
      <c r="AC12" s="150" t="str">
        <f aca="false">IF(D12&lt;&gt;"",IF(D12&lt;&gt;2,SUMIF($E$8:$U$8,$AC$9,E12:U12)/SUMIF($E$8:$U$8,"I",$E$7:$U$7),""),"")</f>
        <v/>
      </c>
      <c r="AD12" s="150" t="str">
        <f aca="false">IF(D12&lt;&gt;"",SUMIF($E$8:$U$8,$AD$9,E12:U12)/SUMIF($E$8:$U$8,"I",$E$7:$U$7),"")</f>
        <v/>
      </c>
    </row>
    <row r="13" customFormat="false" ht="12.75" hidden="false" customHeight="true" outlineLevel="0" collapsed="false">
      <c r="A13" s="144" t="n">
        <f aca="false">IF(COUNT(E13:M13)&gt;0,A12+1,A12)</f>
        <v>0</v>
      </c>
      <c r="B13" s="145" t="str">
        <f aca="false">IF([7]Jahrgangsstufentest!B13="","",[7]Jahrgangsstufentest!B13)</f>
        <v/>
      </c>
      <c r="C13" s="145" t="str">
        <f aca="false">IF([7]Jahrgangsstufentest!C13="","",[7]Jahrgangsstufentest!C13)</f>
        <v/>
      </c>
      <c r="D13" s="146" t="str">
        <f aca="false">IF([7]Jahrgangsstufentest!D13="","",[7]Jahrgangsstufentest!D13)</f>
        <v/>
      </c>
      <c r="E13" s="147" t="str">
        <f aca="false">IF([7]Jahrgangsstufentest!E13="","",[7]Jahrgangsstufentest!E13)</f>
        <v/>
      </c>
      <c r="F13" s="147" t="str">
        <f aca="false">IF([7]Jahrgangsstufentest!F13="","",[7]Jahrgangsstufentest!F13)</f>
        <v/>
      </c>
      <c r="G13" s="147" t="str">
        <f aca="false">IF([7]Jahrgangsstufentest!G13="","",[7]Jahrgangsstufentest!G13)</f>
        <v/>
      </c>
      <c r="H13" s="147" t="str">
        <f aca="false">IF([7]Jahrgangsstufentest!H13="","",[7]Jahrgangsstufentest!H13)</f>
        <v/>
      </c>
      <c r="I13" s="147" t="str">
        <f aca="false">IF([7]Jahrgangsstufentest!I13="","",[7]Jahrgangsstufentest!I13)</f>
        <v/>
      </c>
      <c r="J13" s="147" t="str">
        <f aca="false">IF([7]Jahrgangsstufentest!J13="","",[7]Jahrgangsstufentest!J13)</f>
        <v/>
      </c>
      <c r="K13" s="147" t="str">
        <f aca="false">IF([7]Jahrgangsstufentest!K13="","",[7]Jahrgangsstufentest!K13)</f>
        <v/>
      </c>
      <c r="L13" s="147" t="str">
        <f aca="false">IF([7]Jahrgangsstufentest!L13="","",[7]Jahrgangsstufentest!L13)</f>
        <v/>
      </c>
      <c r="M13" s="147" t="str">
        <f aca="false">IF([7]Jahrgangsstufentest!M13="","",[7]Jahrgangsstufentest!M13)</f>
        <v/>
      </c>
      <c r="N13" s="147" t="str">
        <f aca="false">IF([7]Jahrgangsstufentest!N13="","",[7]Jahrgangsstufentest!N13)</f>
        <v/>
      </c>
      <c r="O13" s="147" t="str">
        <f aca="false">IF([7]Jahrgangsstufentest!O13="","",[7]Jahrgangsstufentest!O13)</f>
        <v/>
      </c>
      <c r="P13" s="147" t="str">
        <f aca="false">IF([7]Jahrgangsstufentest!P13="","",[7]Jahrgangsstufentest!P13)</f>
        <v/>
      </c>
      <c r="Q13" s="147" t="str">
        <f aca="false">IF([7]Jahrgangsstufentest!Q13="","",[7]Jahrgangsstufentest!Q13)</f>
        <v/>
      </c>
      <c r="R13" s="147" t="str">
        <f aca="false">IF([7]Jahrgangsstufentest!R13="","",[7]Jahrgangsstufentest!R13)</f>
        <v/>
      </c>
      <c r="S13" s="147" t="str">
        <f aca="false">IF([7]Jahrgangsstufentest!S13="","",[7]Jahrgangsstufentest!S13)</f>
        <v/>
      </c>
      <c r="T13" s="147" t="str">
        <f aca="false">IF([7]Jahrgangsstufentest!T13="","",[7]Jahrgangsstufentest!T13)</f>
        <v/>
      </c>
      <c r="U13" s="147" t="str">
        <f aca="false">IF([7]Jahrgangsstufentest!U13="","",[7]Jahrgangsstufentest!U13)</f>
        <v/>
      </c>
      <c r="V13" s="147" t="str">
        <f aca="false">IF([7]Jahrgangsstufentest!V13="","",[7]Jahrgangsstufentest!V13)</f>
        <v/>
      </c>
      <c r="W13" s="147" t="str">
        <f aca="false">IF([7]Jahrgangsstufentest!W13="","",[7]Jahrgangsstufentest!W13)</f>
        <v/>
      </c>
      <c r="X13" s="147" t="str">
        <f aca="false">IF([7]Jahrgangsstufentest!X13="","",[7]Jahrgangsstufentest!X13)</f>
        <v/>
      </c>
      <c r="Y13" s="148" t="str">
        <f aca="false">IF(COUNT(E13:X13)&gt;0,IF(D13=1,SUM(E13:X13),IF(D13=2,SUM(E13:X13)-SUMIF($E$8:$U$8,"III",E13:U13),"")),"")</f>
        <v/>
      </c>
      <c r="Z13" s="149" t="str">
        <f aca="false">IF(COUNT(E13:X13)&gt;0,IF(D13=1,IF(Y13&gt;50,1,IF(Y13&gt;41,2,IF(Y13&gt;34,3,IF(Y13&gt;27,4,IF(Y13&gt;20,5,6))))),IF(D13=2,IF(Y13&gt;37,1,IF(Y13&gt;31,2,IF(Y13&gt;26,3,IF(Y13&gt;20,4,IF(Y13&gt;15,5,6))))),"")),"")</f>
        <v/>
      </c>
      <c r="AA13" s="150" t="str">
        <f aca="false">IF(D13&lt;&gt;"",SUMIF($E$8:$U$8,$AA$9,E13:U13)/SUMIF($E$8:$U$8,"I",$E$7:$U$7),"")</f>
        <v/>
      </c>
      <c r="AB13" s="150" t="str">
        <f aca="false">IF(D13&lt;&gt;"",SUMIF($E$8:$U$8,$AB$9,E13:U13)/SUMIF($E$8:$U$8,"I",$E$7:$U$7),"")</f>
        <v/>
      </c>
      <c r="AC13" s="150" t="str">
        <f aca="false">IF(D13&lt;&gt;"",IF(D13&lt;&gt;2,SUMIF($E$8:$U$8,$AC$9,E13:U13)/SUMIF($E$8:$U$8,"I",$E$7:$U$7),""),"")</f>
        <v/>
      </c>
      <c r="AD13" s="150" t="str">
        <f aca="false">IF(D13&lt;&gt;"",SUMIF($E$8:$U$8,$AD$9,E13:U13)/SUMIF($E$8:$U$8,"I",$E$7:$U$7),"")</f>
        <v/>
      </c>
    </row>
    <row r="14" customFormat="false" ht="12.75" hidden="false" customHeight="true" outlineLevel="0" collapsed="false">
      <c r="A14" s="144" t="n">
        <f aca="false">IF(COUNT(E14:M14)&gt;0,A13+1,A13)</f>
        <v>0</v>
      </c>
      <c r="B14" s="145" t="str">
        <f aca="false">IF([7]Jahrgangsstufentest!B14="","",[7]Jahrgangsstufentest!B14)</f>
        <v/>
      </c>
      <c r="C14" s="145" t="str">
        <f aca="false">IF([7]Jahrgangsstufentest!C14="","",[7]Jahrgangsstufentest!C14)</f>
        <v/>
      </c>
      <c r="D14" s="146" t="str">
        <f aca="false">IF([7]Jahrgangsstufentest!D14="","",[7]Jahrgangsstufentest!D14)</f>
        <v/>
      </c>
      <c r="E14" s="147" t="str">
        <f aca="false">IF([7]Jahrgangsstufentest!E14="","",[7]Jahrgangsstufentest!E14)</f>
        <v/>
      </c>
      <c r="F14" s="147" t="str">
        <f aca="false">IF([7]Jahrgangsstufentest!F14="","",[7]Jahrgangsstufentest!F14)</f>
        <v/>
      </c>
      <c r="G14" s="147" t="str">
        <f aca="false">IF([7]Jahrgangsstufentest!G14="","",[7]Jahrgangsstufentest!G14)</f>
        <v/>
      </c>
      <c r="H14" s="147" t="str">
        <f aca="false">IF([7]Jahrgangsstufentest!H14="","",[7]Jahrgangsstufentest!H14)</f>
        <v/>
      </c>
      <c r="I14" s="147" t="str">
        <f aca="false">IF([7]Jahrgangsstufentest!I14="","",[7]Jahrgangsstufentest!I14)</f>
        <v/>
      </c>
      <c r="J14" s="147" t="str">
        <f aca="false">IF([7]Jahrgangsstufentest!J14="","",[7]Jahrgangsstufentest!J14)</f>
        <v/>
      </c>
      <c r="K14" s="147" t="str">
        <f aca="false">IF([7]Jahrgangsstufentest!K14="","",[7]Jahrgangsstufentest!K14)</f>
        <v/>
      </c>
      <c r="L14" s="147" t="str">
        <f aca="false">IF([7]Jahrgangsstufentest!L14="","",[7]Jahrgangsstufentest!L14)</f>
        <v/>
      </c>
      <c r="M14" s="147" t="str">
        <f aca="false">IF([7]Jahrgangsstufentest!M14="","",[7]Jahrgangsstufentest!M14)</f>
        <v/>
      </c>
      <c r="N14" s="147" t="str">
        <f aca="false">IF([7]Jahrgangsstufentest!N14="","",[7]Jahrgangsstufentest!N14)</f>
        <v/>
      </c>
      <c r="O14" s="147" t="str">
        <f aca="false">IF([7]Jahrgangsstufentest!O14="","",[7]Jahrgangsstufentest!O14)</f>
        <v/>
      </c>
      <c r="P14" s="147" t="str">
        <f aca="false">IF([7]Jahrgangsstufentest!P14="","",[7]Jahrgangsstufentest!P14)</f>
        <v/>
      </c>
      <c r="Q14" s="147" t="str">
        <f aca="false">IF([7]Jahrgangsstufentest!Q14="","",[7]Jahrgangsstufentest!Q14)</f>
        <v/>
      </c>
      <c r="R14" s="147" t="str">
        <f aca="false">IF([7]Jahrgangsstufentest!R14="","",[7]Jahrgangsstufentest!R14)</f>
        <v/>
      </c>
      <c r="S14" s="147" t="str">
        <f aca="false">IF([7]Jahrgangsstufentest!S14="","",[7]Jahrgangsstufentest!S14)</f>
        <v/>
      </c>
      <c r="T14" s="147" t="str">
        <f aca="false">IF([7]Jahrgangsstufentest!T14="","",[7]Jahrgangsstufentest!T14)</f>
        <v/>
      </c>
      <c r="U14" s="147" t="str">
        <f aca="false">IF([7]Jahrgangsstufentest!U14="","",[7]Jahrgangsstufentest!U14)</f>
        <v/>
      </c>
      <c r="V14" s="147" t="str">
        <f aca="false">IF([7]Jahrgangsstufentest!V14="","",[7]Jahrgangsstufentest!V14)</f>
        <v/>
      </c>
      <c r="W14" s="147" t="str">
        <f aca="false">IF([7]Jahrgangsstufentest!W14="","",[7]Jahrgangsstufentest!W14)</f>
        <v/>
      </c>
      <c r="X14" s="147" t="str">
        <f aca="false">IF([7]Jahrgangsstufentest!X14="","",[7]Jahrgangsstufentest!X14)</f>
        <v/>
      </c>
      <c r="Y14" s="148" t="str">
        <f aca="false">IF(COUNT(E14:X14)&gt;0,IF(D14=1,SUM(E14:X14),IF(D14=2,SUM(E14:X14)-SUMIF($E$8:$U$8,"III",E14:U14),"")),"")</f>
        <v/>
      </c>
      <c r="Z14" s="149" t="str">
        <f aca="false">IF(COUNT(E14:X14)&gt;0,IF(D14=1,IF(Y14&gt;50,1,IF(Y14&gt;41,2,IF(Y14&gt;34,3,IF(Y14&gt;27,4,IF(Y14&gt;20,5,6))))),IF(D14=2,IF(Y14&gt;37,1,IF(Y14&gt;31,2,IF(Y14&gt;26,3,IF(Y14&gt;20,4,IF(Y14&gt;15,5,6))))),"")),"")</f>
        <v/>
      </c>
      <c r="AA14" s="150" t="str">
        <f aca="false">IF(D14&lt;&gt;"",SUMIF($E$8:$U$8,$AA$9,E14:U14)/SUMIF($E$8:$U$8,"I",$E$7:$U$7),"")</f>
        <v/>
      </c>
      <c r="AB14" s="150" t="str">
        <f aca="false">IF(D14&lt;&gt;"",SUMIF($E$8:$U$8,$AB$9,E14:U14)/SUMIF($E$8:$U$8,"I",$E$7:$U$7),"")</f>
        <v/>
      </c>
      <c r="AC14" s="150" t="str">
        <f aca="false">IF(D14&lt;&gt;"",IF(D14&lt;&gt;2,SUMIF($E$8:$U$8,$AC$9,E14:U14)/SUMIF($E$8:$U$8,"I",$E$7:$U$7),""),"")</f>
        <v/>
      </c>
      <c r="AD14" s="150" t="str">
        <f aca="false">IF(D14&lt;&gt;"",SUMIF($E$8:$U$8,$AD$9,E14:U14)/SUMIF($E$8:$U$8,"I",$E$7:$U$7),"")</f>
        <v/>
      </c>
    </row>
    <row r="15" customFormat="false" ht="12.75" hidden="false" customHeight="true" outlineLevel="0" collapsed="false">
      <c r="A15" s="144" t="n">
        <f aca="false">IF(COUNT(E15:M15)&gt;0,A14+1,A14)</f>
        <v>0</v>
      </c>
      <c r="B15" s="145" t="str">
        <f aca="false">IF([7]Jahrgangsstufentest!B15="","",[7]Jahrgangsstufentest!B15)</f>
        <v/>
      </c>
      <c r="C15" s="145" t="str">
        <f aca="false">IF([7]Jahrgangsstufentest!C15="","",[7]Jahrgangsstufentest!C15)</f>
        <v/>
      </c>
      <c r="D15" s="146" t="str">
        <f aca="false">IF([7]Jahrgangsstufentest!D15="","",[7]Jahrgangsstufentest!D15)</f>
        <v/>
      </c>
      <c r="E15" s="147" t="str">
        <f aca="false">IF([7]Jahrgangsstufentest!E15="","",[7]Jahrgangsstufentest!E15)</f>
        <v/>
      </c>
      <c r="F15" s="147" t="str">
        <f aca="false">IF([7]Jahrgangsstufentest!F15="","",[7]Jahrgangsstufentest!F15)</f>
        <v/>
      </c>
      <c r="G15" s="147" t="str">
        <f aca="false">IF([7]Jahrgangsstufentest!G15="","",[7]Jahrgangsstufentest!G15)</f>
        <v/>
      </c>
      <c r="H15" s="147" t="str">
        <f aca="false">IF([7]Jahrgangsstufentest!H15="","",[7]Jahrgangsstufentest!H15)</f>
        <v/>
      </c>
      <c r="I15" s="147" t="str">
        <f aca="false">IF([7]Jahrgangsstufentest!I15="","",[7]Jahrgangsstufentest!I15)</f>
        <v/>
      </c>
      <c r="J15" s="147" t="str">
        <f aca="false">IF([7]Jahrgangsstufentest!J15="","",[7]Jahrgangsstufentest!J15)</f>
        <v/>
      </c>
      <c r="K15" s="147" t="str">
        <f aca="false">IF([7]Jahrgangsstufentest!K15="","",[7]Jahrgangsstufentest!K15)</f>
        <v/>
      </c>
      <c r="L15" s="147" t="str">
        <f aca="false">IF([7]Jahrgangsstufentest!L15="","",[7]Jahrgangsstufentest!L15)</f>
        <v/>
      </c>
      <c r="M15" s="147" t="str">
        <f aca="false">IF([7]Jahrgangsstufentest!M15="","",[7]Jahrgangsstufentest!M15)</f>
        <v/>
      </c>
      <c r="N15" s="147" t="str">
        <f aca="false">IF([7]Jahrgangsstufentest!N15="","",[7]Jahrgangsstufentest!N15)</f>
        <v/>
      </c>
      <c r="O15" s="147" t="str">
        <f aca="false">IF([7]Jahrgangsstufentest!O15="","",[7]Jahrgangsstufentest!O15)</f>
        <v/>
      </c>
      <c r="P15" s="147" t="str">
        <f aca="false">IF([7]Jahrgangsstufentest!P15="","",[7]Jahrgangsstufentest!P15)</f>
        <v/>
      </c>
      <c r="Q15" s="147" t="str">
        <f aca="false">IF([7]Jahrgangsstufentest!Q15="","",[7]Jahrgangsstufentest!Q15)</f>
        <v/>
      </c>
      <c r="R15" s="147" t="str">
        <f aca="false">IF([7]Jahrgangsstufentest!R15="","",[7]Jahrgangsstufentest!R15)</f>
        <v/>
      </c>
      <c r="S15" s="147" t="str">
        <f aca="false">IF([7]Jahrgangsstufentest!S15="","",[7]Jahrgangsstufentest!S15)</f>
        <v/>
      </c>
      <c r="T15" s="147" t="str">
        <f aca="false">IF([7]Jahrgangsstufentest!T15="","",[7]Jahrgangsstufentest!T15)</f>
        <v/>
      </c>
      <c r="U15" s="147" t="str">
        <f aca="false">IF([7]Jahrgangsstufentest!U15="","",[7]Jahrgangsstufentest!U15)</f>
        <v/>
      </c>
      <c r="V15" s="147" t="str">
        <f aca="false">IF([7]Jahrgangsstufentest!V15="","",[7]Jahrgangsstufentest!V15)</f>
        <v/>
      </c>
      <c r="W15" s="147" t="str">
        <f aca="false">IF([7]Jahrgangsstufentest!W15="","",[7]Jahrgangsstufentest!W15)</f>
        <v/>
      </c>
      <c r="X15" s="147" t="str">
        <f aca="false">IF([7]Jahrgangsstufentest!X15="","",[7]Jahrgangsstufentest!X15)</f>
        <v/>
      </c>
      <c r="Y15" s="148" t="str">
        <f aca="false">IF(COUNT(E15:X15)&gt;0,IF(D15=1,SUM(E15:X15),IF(D15=2,SUM(E15:X15)-SUMIF($E$8:$U$8,"III",E15:U15),"")),"")</f>
        <v/>
      </c>
      <c r="Z15" s="149" t="str">
        <f aca="false">IF(COUNT(E15:X15)&gt;0,IF(D15=1,IF(Y15&gt;50,1,IF(Y15&gt;41,2,IF(Y15&gt;34,3,IF(Y15&gt;27,4,IF(Y15&gt;20,5,6))))),IF(D15=2,IF(Y15&gt;37,1,IF(Y15&gt;31,2,IF(Y15&gt;26,3,IF(Y15&gt;20,4,IF(Y15&gt;15,5,6))))),"")),"")</f>
        <v/>
      </c>
      <c r="AA15" s="150" t="str">
        <f aca="false">IF(D15&lt;&gt;"",SUMIF($E$8:$U$8,$AA$9,E15:U15)/SUMIF($E$8:$U$8,"I",$E$7:$U$7),"")</f>
        <v/>
      </c>
      <c r="AB15" s="150" t="str">
        <f aca="false">IF(D15&lt;&gt;"",SUMIF($E$8:$U$8,$AB$9,E15:U15)/SUMIF($E$8:$U$8,"I",$E$7:$U$7),"")</f>
        <v/>
      </c>
      <c r="AC15" s="150" t="str">
        <f aca="false">IF(D15&lt;&gt;"",IF(D15&lt;&gt;2,SUMIF($E$8:$U$8,$AC$9,E15:U15)/SUMIF($E$8:$U$8,"I",$E$7:$U$7),""),"")</f>
        <v/>
      </c>
      <c r="AD15" s="150" t="str">
        <f aca="false">IF(D15&lt;&gt;"",SUMIF($E$8:$U$8,$AD$9,E15:U15)/SUMIF($E$8:$U$8,"I",$E$7:$U$7),"")</f>
        <v/>
      </c>
    </row>
    <row r="16" customFormat="false" ht="12.75" hidden="false" customHeight="true" outlineLevel="0" collapsed="false">
      <c r="A16" s="144" t="n">
        <f aca="false">IF(COUNT(E16:M16)&gt;0,A15+1,A15)</f>
        <v>0</v>
      </c>
      <c r="B16" s="145" t="str">
        <f aca="false">IF([7]Jahrgangsstufentest!B16="","",[7]Jahrgangsstufentest!B16)</f>
        <v/>
      </c>
      <c r="C16" s="145" t="str">
        <f aca="false">IF([7]Jahrgangsstufentest!C16="","",[7]Jahrgangsstufentest!C16)</f>
        <v/>
      </c>
      <c r="D16" s="146" t="str">
        <f aca="false">IF([7]Jahrgangsstufentest!D16="","",[7]Jahrgangsstufentest!D16)</f>
        <v/>
      </c>
      <c r="E16" s="147" t="str">
        <f aca="false">IF([7]Jahrgangsstufentest!E16="","",[7]Jahrgangsstufentest!E16)</f>
        <v/>
      </c>
      <c r="F16" s="147" t="str">
        <f aca="false">IF([7]Jahrgangsstufentest!F16="","",[7]Jahrgangsstufentest!F16)</f>
        <v/>
      </c>
      <c r="G16" s="147" t="str">
        <f aca="false">IF([7]Jahrgangsstufentest!G16="","",[7]Jahrgangsstufentest!G16)</f>
        <v/>
      </c>
      <c r="H16" s="147" t="str">
        <f aca="false">IF([7]Jahrgangsstufentest!H16="","",[7]Jahrgangsstufentest!H16)</f>
        <v/>
      </c>
      <c r="I16" s="147" t="str">
        <f aca="false">IF([7]Jahrgangsstufentest!I16="","",[7]Jahrgangsstufentest!I16)</f>
        <v/>
      </c>
      <c r="J16" s="147" t="str">
        <f aca="false">IF([7]Jahrgangsstufentest!J16="","",[7]Jahrgangsstufentest!J16)</f>
        <v/>
      </c>
      <c r="K16" s="147" t="str">
        <f aca="false">IF([7]Jahrgangsstufentest!K16="","",[7]Jahrgangsstufentest!K16)</f>
        <v/>
      </c>
      <c r="L16" s="147" t="str">
        <f aca="false">IF([7]Jahrgangsstufentest!L16="","",[7]Jahrgangsstufentest!L16)</f>
        <v/>
      </c>
      <c r="M16" s="147" t="str">
        <f aca="false">IF([7]Jahrgangsstufentest!M16="","",[7]Jahrgangsstufentest!M16)</f>
        <v/>
      </c>
      <c r="N16" s="147" t="str">
        <f aca="false">IF([7]Jahrgangsstufentest!N16="","",[7]Jahrgangsstufentest!N16)</f>
        <v/>
      </c>
      <c r="O16" s="147" t="str">
        <f aca="false">IF([7]Jahrgangsstufentest!O16="","",[7]Jahrgangsstufentest!O16)</f>
        <v/>
      </c>
      <c r="P16" s="147" t="str">
        <f aca="false">IF([7]Jahrgangsstufentest!P16="","",[7]Jahrgangsstufentest!P16)</f>
        <v/>
      </c>
      <c r="Q16" s="147" t="str">
        <f aca="false">IF([7]Jahrgangsstufentest!Q16="","",[7]Jahrgangsstufentest!Q16)</f>
        <v/>
      </c>
      <c r="R16" s="147" t="str">
        <f aca="false">IF([7]Jahrgangsstufentest!R16="","",[7]Jahrgangsstufentest!R16)</f>
        <v/>
      </c>
      <c r="S16" s="147" t="str">
        <f aca="false">IF([7]Jahrgangsstufentest!S16="","",[7]Jahrgangsstufentest!S16)</f>
        <v/>
      </c>
      <c r="T16" s="147" t="str">
        <f aca="false">IF([7]Jahrgangsstufentest!T16="","",[7]Jahrgangsstufentest!T16)</f>
        <v/>
      </c>
      <c r="U16" s="147" t="str">
        <f aca="false">IF([7]Jahrgangsstufentest!U16="","",[7]Jahrgangsstufentest!U16)</f>
        <v/>
      </c>
      <c r="V16" s="147" t="str">
        <f aca="false">IF([7]Jahrgangsstufentest!V16="","",[7]Jahrgangsstufentest!V16)</f>
        <v/>
      </c>
      <c r="W16" s="147" t="str">
        <f aca="false">IF([7]Jahrgangsstufentest!W16="","",[7]Jahrgangsstufentest!W16)</f>
        <v/>
      </c>
      <c r="X16" s="147" t="str">
        <f aca="false">IF([7]Jahrgangsstufentest!X16="","",[7]Jahrgangsstufentest!X16)</f>
        <v/>
      </c>
      <c r="Y16" s="148" t="str">
        <f aca="false">IF(COUNT(E16:X16)&gt;0,IF(D16=1,SUM(E16:X16),IF(D16=2,SUM(E16:X16)-SUMIF($E$8:$U$8,"III",E16:U16),"")),"")</f>
        <v/>
      </c>
      <c r="Z16" s="149" t="str">
        <f aca="false">IF(COUNT(E16:X16)&gt;0,IF(D16=1,IF(Y16&gt;50,1,IF(Y16&gt;41,2,IF(Y16&gt;34,3,IF(Y16&gt;27,4,IF(Y16&gt;20,5,6))))),IF(D16=2,IF(Y16&gt;37,1,IF(Y16&gt;31,2,IF(Y16&gt;26,3,IF(Y16&gt;20,4,IF(Y16&gt;15,5,6))))),"")),"")</f>
        <v/>
      </c>
      <c r="AA16" s="150" t="str">
        <f aca="false">IF(D16&lt;&gt;"",SUMIF($E$8:$U$8,$AA$9,E16:U16)/SUMIF($E$8:$U$8,"I",$E$7:$U$7),"")</f>
        <v/>
      </c>
      <c r="AB16" s="150" t="str">
        <f aca="false">IF(D16&lt;&gt;"",SUMIF($E$8:$U$8,$AB$9,E16:U16)/SUMIF($E$8:$U$8,"I",$E$7:$U$7),"")</f>
        <v/>
      </c>
      <c r="AC16" s="150" t="str">
        <f aca="false">IF(D16&lt;&gt;"",IF(D16&lt;&gt;2,SUMIF($E$8:$U$8,$AC$9,E16:U16)/SUMIF($E$8:$U$8,"I",$E$7:$U$7),""),"")</f>
        <v/>
      </c>
      <c r="AD16" s="150" t="str">
        <f aca="false">IF(D16&lt;&gt;"",SUMIF($E$8:$U$8,$AD$9,E16:U16)/SUMIF($E$8:$U$8,"I",$E$7:$U$7),"")</f>
        <v/>
      </c>
    </row>
    <row r="17" customFormat="false" ht="12.75" hidden="false" customHeight="true" outlineLevel="0" collapsed="false">
      <c r="A17" s="144" t="n">
        <f aca="false">IF(COUNT(E17:M17)&gt;0,A16+1,A16)</f>
        <v>0</v>
      </c>
      <c r="B17" s="145" t="str">
        <f aca="false">IF([7]Jahrgangsstufentest!B17="","",[7]Jahrgangsstufentest!B17)</f>
        <v/>
      </c>
      <c r="C17" s="145" t="str">
        <f aca="false">IF([7]Jahrgangsstufentest!C17="","",[7]Jahrgangsstufentest!C17)</f>
        <v/>
      </c>
      <c r="D17" s="146" t="str">
        <f aca="false">IF([7]Jahrgangsstufentest!D17="","",[7]Jahrgangsstufentest!D17)</f>
        <v/>
      </c>
      <c r="E17" s="147" t="str">
        <f aca="false">IF([7]Jahrgangsstufentest!E17="","",[7]Jahrgangsstufentest!E17)</f>
        <v/>
      </c>
      <c r="F17" s="147" t="str">
        <f aca="false">IF([7]Jahrgangsstufentest!F17="","",[7]Jahrgangsstufentest!F17)</f>
        <v/>
      </c>
      <c r="G17" s="147" t="str">
        <f aca="false">IF([7]Jahrgangsstufentest!G17="","",[7]Jahrgangsstufentest!G17)</f>
        <v/>
      </c>
      <c r="H17" s="147" t="str">
        <f aca="false">IF([7]Jahrgangsstufentest!H17="","",[7]Jahrgangsstufentest!H17)</f>
        <v/>
      </c>
      <c r="I17" s="147" t="str">
        <f aca="false">IF([7]Jahrgangsstufentest!I17="","",[7]Jahrgangsstufentest!I17)</f>
        <v/>
      </c>
      <c r="J17" s="147" t="str">
        <f aca="false">IF([7]Jahrgangsstufentest!J17="","",[7]Jahrgangsstufentest!J17)</f>
        <v/>
      </c>
      <c r="K17" s="147" t="str">
        <f aca="false">IF([7]Jahrgangsstufentest!K17="","",[7]Jahrgangsstufentest!K17)</f>
        <v/>
      </c>
      <c r="L17" s="147" t="str">
        <f aca="false">IF([7]Jahrgangsstufentest!L17="","",[7]Jahrgangsstufentest!L17)</f>
        <v/>
      </c>
      <c r="M17" s="147" t="str">
        <f aca="false">IF([7]Jahrgangsstufentest!M17="","",[7]Jahrgangsstufentest!M17)</f>
        <v/>
      </c>
      <c r="N17" s="147" t="str">
        <f aca="false">IF([7]Jahrgangsstufentest!N17="","",[7]Jahrgangsstufentest!N17)</f>
        <v/>
      </c>
      <c r="O17" s="147" t="str">
        <f aca="false">IF([7]Jahrgangsstufentest!O17="","",[7]Jahrgangsstufentest!O17)</f>
        <v/>
      </c>
      <c r="P17" s="147" t="str">
        <f aca="false">IF([7]Jahrgangsstufentest!P17="","",[7]Jahrgangsstufentest!P17)</f>
        <v/>
      </c>
      <c r="Q17" s="147" t="str">
        <f aca="false">IF([7]Jahrgangsstufentest!Q17="","",[7]Jahrgangsstufentest!Q17)</f>
        <v/>
      </c>
      <c r="R17" s="147" t="str">
        <f aca="false">IF([7]Jahrgangsstufentest!R17="","",[7]Jahrgangsstufentest!R17)</f>
        <v/>
      </c>
      <c r="S17" s="147" t="str">
        <f aca="false">IF([7]Jahrgangsstufentest!S17="","",[7]Jahrgangsstufentest!S17)</f>
        <v/>
      </c>
      <c r="T17" s="147" t="str">
        <f aca="false">IF([7]Jahrgangsstufentest!T17="","",[7]Jahrgangsstufentest!T17)</f>
        <v/>
      </c>
      <c r="U17" s="147" t="str">
        <f aca="false">IF([7]Jahrgangsstufentest!U17="","",[7]Jahrgangsstufentest!U17)</f>
        <v/>
      </c>
      <c r="V17" s="147" t="str">
        <f aca="false">IF([7]Jahrgangsstufentest!V17="","",[7]Jahrgangsstufentest!V17)</f>
        <v/>
      </c>
      <c r="W17" s="147" t="str">
        <f aca="false">IF([7]Jahrgangsstufentest!W17="","",[7]Jahrgangsstufentest!W17)</f>
        <v/>
      </c>
      <c r="X17" s="147" t="str">
        <f aca="false">IF([7]Jahrgangsstufentest!X17="","",[7]Jahrgangsstufentest!X17)</f>
        <v/>
      </c>
      <c r="Y17" s="148" t="str">
        <f aca="false">IF(COUNT(E17:X17)&gt;0,IF(D17=1,SUM(E17:X17),IF(D17=2,SUM(E17:X17)-SUMIF($E$8:$U$8,"III",E17:U17),"")),"")</f>
        <v/>
      </c>
      <c r="Z17" s="149" t="str">
        <f aca="false">IF(COUNT(E17:X17)&gt;0,IF(D17=1,IF(Y17&gt;50,1,IF(Y17&gt;41,2,IF(Y17&gt;34,3,IF(Y17&gt;27,4,IF(Y17&gt;20,5,6))))),IF(D17=2,IF(Y17&gt;37,1,IF(Y17&gt;31,2,IF(Y17&gt;26,3,IF(Y17&gt;20,4,IF(Y17&gt;15,5,6))))),"")),"")</f>
        <v/>
      </c>
      <c r="AA17" s="150" t="str">
        <f aca="false">IF(D17&lt;&gt;"",SUMIF($E$8:$U$8,$AA$9,E17:U17)/SUMIF($E$8:$U$8,"I",$E$7:$U$7),"")</f>
        <v/>
      </c>
      <c r="AB17" s="150" t="str">
        <f aca="false">IF(D17&lt;&gt;"",SUMIF($E$8:$U$8,$AB$9,E17:U17)/SUMIF($E$8:$U$8,"I",$E$7:$U$7),"")</f>
        <v/>
      </c>
      <c r="AC17" s="150" t="str">
        <f aca="false">IF(D17&lt;&gt;"",IF(D17&lt;&gt;2,SUMIF($E$8:$U$8,$AC$9,E17:U17)/SUMIF($E$8:$U$8,"I",$E$7:$U$7),""),"")</f>
        <v/>
      </c>
      <c r="AD17" s="150" t="str">
        <f aca="false">IF(D17&lt;&gt;"",SUMIF($E$8:$U$8,$AD$9,E17:U17)/SUMIF($E$8:$U$8,"I",$E$7:$U$7),"")</f>
        <v/>
      </c>
    </row>
    <row r="18" customFormat="false" ht="12.75" hidden="false" customHeight="true" outlineLevel="0" collapsed="false">
      <c r="A18" s="144" t="n">
        <f aca="false">IF(COUNT(E18:M18)&gt;0,A17+1,A17)</f>
        <v>0</v>
      </c>
      <c r="B18" s="145" t="str">
        <f aca="false">IF([7]Jahrgangsstufentest!B18="","",[7]Jahrgangsstufentest!B18)</f>
        <v/>
      </c>
      <c r="C18" s="145" t="str">
        <f aca="false">IF([7]Jahrgangsstufentest!C18="","",[7]Jahrgangsstufentest!C18)</f>
        <v/>
      </c>
      <c r="D18" s="146" t="str">
        <f aca="false">IF([7]Jahrgangsstufentest!D18="","",[7]Jahrgangsstufentest!D18)</f>
        <v/>
      </c>
      <c r="E18" s="147" t="str">
        <f aca="false">IF([7]Jahrgangsstufentest!E18="","",[7]Jahrgangsstufentest!E18)</f>
        <v/>
      </c>
      <c r="F18" s="147" t="str">
        <f aca="false">IF([7]Jahrgangsstufentest!F18="","",[7]Jahrgangsstufentest!F18)</f>
        <v/>
      </c>
      <c r="G18" s="147" t="str">
        <f aca="false">IF([7]Jahrgangsstufentest!G18="","",[7]Jahrgangsstufentest!G18)</f>
        <v/>
      </c>
      <c r="H18" s="147" t="str">
        <f aca="false">IF([7]Jahrgangsstufentest!H18="","",[7]Jahrgangsstufentest!H18)</f>
        <v/>
      </c>
      <c r="I18" s="147" t="str">
        <f aca="false">IF([7]Jahrgangsstufentest!I18="","",[7]Jahrgangsstufentest!I18)</f>
        <v/>
      </c>
      <c r="J18" s="147" t="str">
        <f aca="false">IF([7]Jahrgangsstufentest!J18="","",[7]Jahrgangsstufentest!J18)</f>
        <v/>
      </c>
      <c r="K18" s="147" t="str">
        <f aca="false">IF([7]Jahrgangsstufentest!K18="","",[7]Jahrgangsstufentest!K18)</f>
        <v/>
      </c>
      <c r="L18" s="147" t="str">
        <f aca="false">IF([7]Jahrgangsstufentest!L18="","",[7]Jahrgangsstufentest!L18)</f>
        <v/>
      </c>
      <c r="M18" s="147" t="str">
        <f aca="false">IF([7]Jahrgangsstufentest!M18="","",[7]Jahrgangsstufentest!M18)</f>
        <v/>
      </c>
      <c r="N18" s="147" t="str">
        <f aca="false">IF([7]Jahrgangsstufentest!N18="","",[7]Jahrgangsstufentest!N18)</f>
        <v/>
      </c>
      <c r="O18" s="147" t="str">
        <f aca="false">IF([7]Jahrgangsstufentest!O18="","",[7]Jahrgangsstufentest!O18)</f>
        <v/>
      </c>
      <c r="P18" s="147" t="str">
        <f aca="false">IF([7]Jahrgangsstufentest!P18="","",[7]Jahrgangsstufentest!P18)</f>
        <v/>
      </c>
      <c r="Q18" s="147" t="str">
        <f aca="false">IF([7]Jahrgangsstufentest!Q18="","",[7]Jahrgangsstufentest!Q18)</f>
        <v/>
      </c>
      <c r="R18" s="147" t="str">
        <f aca="false">IF([7]Jahrgangsstufentest!R18="","",[7]Jahrgangsstufentest!R18)</f>
        <v/>
      </c>
      <c r="S18" s="147" t="str">
        <f aca="false">IF([7]Jahrgangsstufentest!S18="","",[7]Jahrgangsstufentest!S18)</f>
        <v/>
      </c>
      <c r="T18" s="147" t="str">
        <f aca="false">IF([7]Jahrgangsstufentest!T18="","",[7]Jahrgangsstufentest!T18)</f>
        <v/>
      </c>
      <c r="U18" s="147" t="str">
        <f aca="false">IF([7]Jahrgangsstufentest!U18="","",[7]Jahrgangsstufentest!U18)</f>
        <v/>
      </c>
      <c r="V18" s="147" t="str">
        <f aca="false">IF([7]Jahrgangsstufentest!V18="","",[7]Jahrgangsstufentest!V18)</f>
        <v/>
      </c>
      <c r="W18" s="147" t="str">
        <f aca="false">IF([7]Jahrgangsstufentest!W18="","",[7]Jahrgangsstufentest!W18)</f>
        <v/>
      </c>
      <c r="X18" s="147" t="str">
        <f aca="false">IF([7]Jahrgangsstufentest!X18="","",[7]Jahrgangsstufentest!X18)</f>
        <v/>
      </c>
      <c r="Y18" s="148" t="str">
        <f aca="false">IF(COUNT(E18:X18)&gt;0,IF(D18=1,SUM(E18:X18),IF(D18=2,SUM(E18:X18)-SUMIF($E$8:$U$8,"III",E18:U18),"")),"")</f>
        <v/>
      </c>
      <c r="Z18" s="149" t="str">
        <f aca="false">IF(COUNT(E18:X18)&gt;0,IF(D18=1,IF(Y18&gt;50,1,IF(Y18&gt;41,2,IF(Y18&gt;34,3,IF(Y18&gt;27,4,IF(Y18&gt;20,5,6))))),IF(D18=2,IF(Y18&gt;37,1,IF(Y18&gt;31,2,IF(Y18&gt;26,3,IF(Y18&gt;20,4,IF(Y18&gt;15,5,6))))),"")),"")</f>
        <v/>
      </c>
      <c r="AA18" s="150" t="str">
        <f aca="false">IF(D18&lt;&gt;"",SUMIF($E$8:$U$8,$AA$9,E18:U18)/SUMIF($E$8:$U$8,"I",$E$7:$U$7),"")</f>
        <v/>
      </c>
      <c r="AB18" s="150" t="str">
        <f aca="false">IF(D18&lt;&gt;"",SUMIF($E$8:$U$8,$AB$9,E18:U18)/SUMIF($E$8:$U$8,"I",$E$7:$U$7),"")</f>
        <v/>
      </c>
      <c r="AC18" s="150" t="str">
        <f aca="false">IF(D18&lt;&gt;"",IF(D18&lt;&gt;2,SUMIF($E$8:$U$8,$AC$9,E18:U18)/SUMIF($E$8:$U$8,"I",$E$7:$U$7),""),"")</f>
        <v/>
      </c>
      <c r="AD18" s="150" t="str">
        <f aca="false">IF(D18&lt;&gt;"",SUMIF($E$8:$U$8,$AD$9,E18:U18)/SUMIF($E$8:$U$8,"I",$E$7:$U$7),"")</f>
        <v/>
      </c>
      <c r="AG18" s="151"/>
    </row>
    <row r="19" customFormat="false" ht="12.75" hidden="false" customHeight="true" outlineLevel="0" collapsed="false">
      <c r="A19" s="144" t="n">
        <f aca="false">IF(COUNT(E19:M19)&gt;0,A18+1,A18)</f>
        <v>0</v>
      </c>
      <c r="B19" s="145" t="str">
        <f aca="false">IF([7]Jahrgangsstufentest!B19="","",[7]Jahrgangsstufentest!B19)</f>
        <v/>
      </c>
      <c r="C19" s="145" t="str">
        <f aca="false">IF([7]Jahrgangsstufentest!C19="","",[7]Jahrgangsstufentest!C19)</f>
        <v/>
      </c>
      <c r="D19" s="146" t="str">
        <f aca="false">IF([7]Jahrgangsstufentest!D19="","",[7]Jahrgangsstufentest!D19)</f>
        <v/>
      </c>
      <c r="E19" s="147" t="str">
        <f aca="false">IF([7]Jahrgangsstufentest!E19="","",[7]Jahrgangsstufentest!E19)</f>
        <v/>
      </c>
      <c r="F19" s="147" t="str">
        <f aca="false">IF([7]Jahrgangsstufentest!F19="","",[7]Jahrgangsstufentest!F19)</f>
        <v/>
      </c>
      <c r="G19" s="147" t="str">
        <f aca="false">IF([7]Jahrgangsstufentest!G19="","",[7]Jahrgangsstufentest!G19)</f>
        <v/>
      </c>
      <c r="H19" s="147" t="str">
        <f aca="false">IF([7]Jahrgangsstufentest!H19="","",[7]Jahrgangsstufentest!H19)</f>
        <v/>
      </c>
      <c r="I19" s="147" t="str">
        <f aca="false">IF([7]Jahrgangsstufentest!I19="","",[7]Jahrgangsstufentest!I19)</f>
        <v/>
      </c>
      <c r="J19" s="147" t="str">
        <f aca="false">IF([7]Jahrgangsstufentest!J19="","",[7]Jahrgangsstufentest!J19)</f>
        <v/>
      </c>
      <c r="K19" s="147" t="str">
        <f aca="false">IF([7]Jahrgangsstufentest!K19="","",[7]Jahrgangsstufentest!K19)</f>
        <v/>
      </c>
      <c r="L19" s="147" t="str">
        <f aca="false">IF([7]Jahrgangsstufentest!L19="","",[7]Jahrgangsstufentest!L19)</f>
        <v/>
      </c>
      <c r="M19" s="147" t="str">
        <f aca="false">IF([7]Jahrgangsstufentest!M19="","",[7]Jahrgangsstufentest!M19)</f>
        <v/>
      </c>
      <c r="N19" s="147" t="str">
        <f aca="false">IF([7]Jahrgangsstufentest!N19="","",[7]Jahrgangsstufentest!N19)</f>
        <v/>
      </c>
      <c r="O19" s="147" t="str">
        <f aca="false">IF([7]Jahrgangsstufentest!O19="","",[7]Jahrgangsstufentest!O19)</f>
        <v/>
      </c>
      <c r="P19" s="147" t="str">
        <f aca="false">IF([7]Jahrgangsstufentest!P19="","",[7]Jahrgangsstufentest!P19)</f>
        <v/>
      </c>
      <c r="Q19" s="147" t="str">
        <f aca="false">IF([7]Jahrgangsstufentest!Q19="","",[7]Jahrgangsstufentest!Q19)</f>
        <v/>
      </c>
      <c r="R19" s="147" t="str">
        <f aca="false">IF([7]Jahrgangsstufentest!R19="","",[7]Jahrgangsstufentest!R19)</f>
        <v/>
      </c>
      <c r="S19" s="147" t="str">
        <f aca="false">IF([7]Jahrgangsstufentest!S19="","",[7]Jahrgangsstufentest!S19)</f>
        <v/>
      </c>
      <c r="T19" s="147" t="str">
        <f aca="false">IF([7]Jahrgangsstufentest!T19="","",[7]Jahrgangsstufentest!T19)</f>
        <v/>
      </c>
      <c r="U19" s="147" t="str">
        <f aca="false">IF([7]Jahrgangsstufentest!U19="","",[7]Jahrgangsstufentest!U19)</f>
        <v/>
      </c>
      <c r="V19" s="147" t="str">
        <f aca="false">IF([7]Jahrgangsstufentest!V19="","",[7]Jahrgangsstufentest!V19)</f>
        <v/>
      </c>
      <c r="W19" s="147" t="str">
        <f aca="false">IF([7]Jahrgangsstufentest!W19="","",[7]Jahrgangsstufentest!W19)</f>
        <v/>
      </c>
      <c r="X19" s="147" t="str">
        <f aca="false">IF([7]Jahrgangsstufentest!X19="","",[7]Jahrgangsstufentest!X19)</f>
        <v/>
      </c>
      <c r="Y19" s="148" t="str">
        <f aca="false">IF(COUNT(E19:X19)&gt;0,IF(D19=1,SUM(E19:X19),IF(D19=2,SUM(E19:X19)-SUMIF($E$8:$U$8,"III",E19:U19),"")),"")</f>
        <v/>
      </c>
      <c r="Z19" s="149" t="str">
        <f aca="false">IF(COUNT(E19:X19)&gt;0,IF(D19=1,IF(Y19&gt;50,1,IF(Y19&gt;41,2,IF(Y19&gt;34,3,IF(Y19&gt;27,4,IF(Y19&gt;20,5,6))))),IF(D19=2,IF(Y19&gt;37,1,IF(Y19&gt;31,2,IF(Y19&gt;26,3,IF(Y19&gt;20,4,IF(Y19&gt;15,5,6))))),"")),"")</f>
        <v/>
      </c>
      <c r="AA19" s="150" t="str">
        <f aca="false">IF(D19&lt;&gt;"",SUMIF($E$8:$U$8,$AA$9,E19:U19)/SUMIF($E$8:$U$8,"I",$E$7:$U$7),"")</f>
        <v/>
      </c>
      <c r="AB19" s="150" t="str">
        <f aca="false">IF(D19&lt;&gt;"",SUMIF($E$8:$U$8,$AB$9,E19:U19)/SUMIF($E$8:$U$8,"I",$E$7:$U$7),"")</f>
        <v/>
      </c>
      <c r="AC19" s="150" t="str">
        <f aca="false">IF(D19&lt;&gt;"",IF(D19&lt;&gt;2,SUMIF($E$8:$U$8,$AC$9,E19:U19)/SUMIF($E$8:$U$8,"I",$E$7:$U$7),""),"")</f>
        <v/>
      </c>
      <c r="AD19" s="150" t="str">
        <f aca="false">IF(D19&lt;&gt;"",SUMIF($E$8:$U$8,$AD$9,E19:U19)/SUMIF($E$8:$U$8,"I",$E$7:$U$7),"")</f>
        <v/>
      </c>
    </row>
    <row r="20" customFormat="false" ht="12.75" hidden="false" customHeight="true" outlineLevel="0" collapsed="false">
      <c r="A20" s="144" t="n">
        <f aca="false">IF(COUNT(E20:M20)&gt;0,A19+1,A19)</f>
        <v>0</v>
      </c>
      <c r="B20" s="145" t="str">
        <f aca="false">IF([7]Jahrgangsstufentest!B20="","",[7]Jahrgangsstufentest!B20)</f>
        <v/>
      </c>
      <c r="C20" s="145" t="str">
        <f aca="false">IF([7]Jahrgangsstufentest!C20="","",[7]Jahrgangsstufentest!C20)</f>
        <v/>
      </c>
      <c r="D20" s="146" t="str">
        <f aca="false">IF([7]Jahrgangsstufentest!D20="","",[7]Jahrgangsstufentest!D20)</f>
        <v/>
      </c>
      <c r="E20" s="147" t="str">
        <f aca="false">IF([7]Jahrgangsstufentest!E20="","",[7]Jahrgangsstufentest!E20)</f>
        <v/>
      </c>
      <c r="F20" s="147" t="str">
        <f aca="false">IF([7]Jahrgangsstufentest!F20="","",[7]Jahrgangsstufentest!F20)</f>
        <v/>
      </c>
      <c r="G20" s="147" t="str">
        <f aca="false">IF([7]Jahrgangsstufentest!G20="","",[7]Jahrgangsstufentest!G20)</f>
        <v/>
      </c>
      <c r="H20" s="147" t="str">
        <f aca="false">IF([7]Jahrgangsstufentest!H20="","",[7]Jahrgangsstufentest!H20)</f>
        <v/>
      </c>
      <c r="I20" s="147" t="str">
        <f aca="false">IF([7]Jahrgangsstufentest!I20="","",[7]Jahrgangsstufentest!I20)</f>
        <v/>
      </c>
      <c r="J20" s="147" t="str">
        <f aca="false">IF([7]Jahrgangsstufentest!J20="","",[7]Jahrgangsstufentest!J20)</f>
        <v/>
      </c>
      <c r="K20" s="147" t="str">
        <f aca="false">IF([7]Jahrgangsstufentest!K20="","",[7]Jahrgangsstufentest!K20)</f>
        <v/>
      </c>
      <c r="L20" s="147" t="str">
        <f aca="false">IF([7]Jahrgangsstufentest!L20="","",[7]Jahrgangsstufentest!L20)</f>
        <v/>
      </c>
      <c r="M20" s="147" t="str">
        <f aca="false">IF([7]Jahrgangsstufentest!M20="","",[7]Jahrgangsstufentest!M20)</f>
        <v/>
      </c>
      <c r="N20" s="147" t="str">
        <f aca="false">IF([7]Jahrgangsstufentest!N20="","",[7]Jahrgangsstufentest!N20)</f>
        <v/>
      </c>
      <c r="O20" s="147" t="str">
        <f aca="false">IF([7]Jahrgangsstufentest!O20="","",[7]Jahrgangsstufentest!O20)</f>
        <v/>
      </c>
      <c r="P20" s="147" t="str">
        <f aca="false">IF([7]Jahrgangsstufentest!P20="","",[7]Jahrgangsstufentest!P20)</f>
        <v/>
      </c>
      <c r="Q20" s="147" t="str">
        <f aca="false">IF([7]Jahrgangsstufentest!Q20="","",[7]Jahrgangsstufentest!Q20)</f>
        <v/>
      </c>
      <c r="R20" s="147" t="str">
        <f aca="false">IF([7]Jahrgangsstufentest!R20="","",[7]Jahrgangsstufentest!R20)</f>
        <v/>
      </c>
      <c r="S20" s="147" t="str">
        <f aca="false">IF([7]Jahrgangsstufentest!S20="","",[7]Jahrgangsstufentest!S20)</f>
        <v/>
      </c>
      <c r="T20" s="147" t="str">
        <f aca="false">IF([7]Jahrgangsstufentest!T20="","",[7]Jahrgangsstufentest!T20)</f>
        <v/>
      </c>
      <c r="U20" s="147" t="str">
        <f aca="false">IF([7]Jahrgangsstufentest!U20="","",[7]Jahrgangsstufentest!U20)</f>
        <v/>
      </c>
      <c r="V20" s="147" t="str">
        <f aca="false">IF([7]Jahrgangsstufentest!V20="","",[7]Jahrgangsstufentest!V20)</f>
        <v/>
      </c>
      <c r="W20" s="147" t="str">
        <f aca="false">IF([7]Jahrgangsstufentest!W20="","",[7]Jahrgangsstufentest!W20)</f>
        <v/>
      </c>
      <c r="X20" s="147" t="str">
        <f aca="false">IF([7]Jahrgangsstufentest!X20="","",[7]Jahrgangsstufentest!X20)</f>
        <v/>
      </c>
      <c r="Y20" s="148" t="str">
        <f aca="false">IF(COUNT(E20:X20)&gt;0,IF(D20=1,SUM(E20:X20),IF(D20=2,SUM(E20:X20)-SUMIF($E$8:$U$8,"III",E20:U20),"")),"")</f>
        <v/>
      </c>
      <c r="Z20" s="149" t="str">
        <f aca="false">IF(COUNT(E20:X20)&gt;0,IF(D20=1,IF(Y20&gt;50,1,IF(Y20&gt;41,2,IF(Y20&gt;34,3,IF(Y20&gt;27,4,IF(Y20&gt;20,5,6))))),IF(D20=2,IF(Y20&gt;37,1,IF(Y20&gt;31,2,IF(Y20&gt;26,3,IF(Y20&gt;20,4,IF(Y20&gt;15,5,6))))),"")),"")</f>
        <v/>
      </c>
      <c r="AA20" s="150" t="str">
        <f aca="false">IF(D20&lt;&gt;"",SUMIF($E$8:$U$8,$AA$9,E20:U20)/SUMIF($E$8:$U$8,"I",$E$7:$U$7),"")</f>
        <v/>
      </c>
      <c r="AB20" s="150" t="str">
        <f aca="false">IF(D20&lt;&gt;"",SUMIF($E$8:$U$8,$AB$9,E20:U20)/SUMIF($E$8:$U$8,"I",$E$7:$U$7),"")</f>
        <v/>
      </c>
      <c r="AC20" s="150" t="str">
        <f aca="false">IF(D20&lt;&gt;"",IF(D20&lt;&gt;2,SUMIF($E$8:$U$8,$AC$9,E20:U20)/SUMIF($E$8:$U$8,"I",$E$7:$U$7),""),"")</f>
        <v/>
      </c>
      <c r="AD20" s="150" t="str">
        <f aca="false">IF(D20&lt;&gt;"",SUMIF($E$8:$U$8,$AD$9,E20:U20)/SUMIF($E$8:$U$8,"I",$E$7:$U$7),"")</f>
        <v/>
      </c>
    </row>
    <row r="21" customFormat="false" ht="12.75" hidden="false" customHeight="true" outlineLevel="0" collapsed="false">
      <c r="A21" s="144" t="n">
        <f aca="false">IF(COUNT(E21:M21)&gt;0,A20+1,A20)</f>
        <v>0</v>
      </c>
      <c r="B21" s="145" t="str">
        <f aca="false">IF([7]Jahrgangsstufentest!B21="","",[7]Jahrgangsstufentest!B21)</f>
        <v/>
      </c>
      <c r="C21" s="145" t="str">
        <f aca="false">IF([7]Jahrgangsstufentest!C21="","",[7]Jahrgangsstufentest!C21)</f>
        <v/>
      </c>
      <c r="D21" s="146" t="str">
        <f aca="false">IF([7]Jahrgangsstufentest!D21="","",[7]Jahrgangsstufentest!D21)</f>
        <v/>
      </c>
      <c r="E21" s="147" t="str">
        <f aca="false">IF([7]Jahrgangsstufentest!E21="","",[7]Jahrgangsstufentest!E21)</f>
        <v/>
      </c>
      <c r="F21" s="147" t="str">
        <f aca="false">IF([7]Jahrgangsstufentest!F21="","",[7]Jahrgangsstufentest!F21)</f>
        <v/>
      </c>
      <c r="G21" s="147" t="str">
        <f aca="false">IF([7]Jahrgangsstufentest!G21="","",[7]Jahrgangsstufentest!G21)</f>
        <v/>
      </c>
      <c r="H21" s="147" t="str">
        <f aca="false">IF([7]Jahrgangsstufentest!H21="","",[7]Jahrgangsstufentest!H21)</f>
        <v/>
      </c>
      <c r="I21" s="147" t="str">
        <f aca="false">IF([7]Jahrgangsstufentest!I21="","",[7]Jahrgangsstufentest!I21)</f>
        <v/>
      </c>
      <c r="J21" s="147" t="str">
        <f aca="false">IF([7]Jahrgangsstufentest!J21="","",[7]Jahrgangsstufentest!J21)</f>
        <v/>
      </c>
      <c r="K21" s="147" t="str">
        <f aca="false">IF([7]Jahrgangsstufentest!K21="","",[7]Jahrgangsstufentest!K21)</f>
        <v/>
      </c>
      <c r="L21" s="147" t="str">
        <f aca="false">IF([7]Jahrgangsstufentest!L21="","",[7]Jahrgangsstufentest!L21)</f>
        <v/>
      </c>
      <c r="M21" s="147" t="str">
        <f aca="false">IF([7]Jahrgangsstufentest!M21="","",[7]Jahrgangsstufentest!M21)</f>
        <v/>
      </c>
      <c r="N21" s="147" t="str">
        <f aca="false">IF([7]Jahrgangsstufentest!N21="","",[7]Jahrgangsstufentest!N21)</f>
        <v/>
      </c>
      <c r="O21" s="147" t="str">
        <f aca="false">IF([7]Jahrgangsstufentest!O21="","",[7]Jahrgangsstufentest!O21)</f>
        <v/>
      </c>
      <c r="P21" s="147" t="str">
        <f aca="false">IF([7]Jahrgangsstufentest!P21="","",[7]Jahrgangsstufentest!P21)</f>
        <v/>
      </c>
      <c r="Q21" s="147" t="str">
        <f aca="false">IF([7]Jahrgangsstufentest!Q21="","",[7]Jahrgangsstufentest!Q21)</f>
        <v/>
      </c>
      <c r="R21" s="147" t="str">
        <f aca="false">IF([7]Jahrgangsstufentest!R21="","",[7]Jahrgangsstufentest!R21)</f>
        <v/>
      </c>
      <c r="S21" s="147" t="str">
        <f aca="false">IF([7]Jahrgangsstufentest!S21="","",[7]Jahrgangsstufentest!S21)</f>
        <v/>
      </c>
      <c r="T21" s="147" t="str">
        <f aca="false">IF([7]Jahrgangsstufentest!T21="","",[7]Jahrgangsstufentest!T21)</f>
        <v/>
      </c>
      <c r="U21" s="147" t="str">
        <f aca="false">IF([7]Jahrgangsstufentest!U21="","",[7]Jahrgangsstufentest!U21)</f>
        <v/>
      </c>
      <c r="V21" s="147" t="str">
        <f aca="false">IF([7]Jahrgangsstufentest!V21="","",[7]Jahrgangsstufentest!V21)</f>
        <v/>
      </c>
      <c r="W21" s="147" t="str">
        <f aca="false">IF([7]Jahrgangsstufentest!W21="","",[7]Jahrgangsstufentest!W21)</f>
        <v/>
      </c>
      <c r="X21" s="147" t="str">
        <f aca="false">IF([7]Jahrgangsstufentest!X21="","",[7]Jahrgangsstufentest!X21)</f>
        <v/>
      </c>
      <c r="Y21" s="148" t="str">
        <f aca="false">IF(COUNT(E21:X21)&gt;0,IF(D21=1,SUM(E21:X21),IF(D21=2,SUM(E21:X21)-SUMIF($E$8:$U$8,"III",E21:U21),"")),"")</f>
        <v/>
      </c>
      <c r="Z21" s="149" t="str">
        <f aca="false">IF(COUNT(E21:X21)&gt;0,IF(D21=1,IF(Y21&gt;50,1,IF(Y21&gt;41,2,IF(Y21&gt;34,3,IF(Y21&gt;27,4,IF(Y21&gt;20,5,6))))),IF(D21=2,IF(Y21&gt;37,1,IF(Y21&gt;31,2,IF(Y21&gt;26,3,IF(Y21&gt;20,4,IF(Y21&gt;15,5,6))))),"")),"")</f>
        <v/>
      </c>
      <c r="AA21" s="150" t="str">
        <f aca="false">IF(D21&lt;&gt;"",SUMIF($E$8:$U$8,$AA$9,E21:U21)/SUMIF($E$8:$U$8,"I",$E$7:$U$7),"")</f>
        <v/>
      </c>
      <c r="AB21" s="150" t="str">
        <f aca="false">IF(D21&lt;&gt;"",SUMIF($E$8:$U$8,$AB$9,E21:U21)/SUMIF($E$8:$U$8,"I",$E$7:$U$7),"")</f>
        <v/>
      </c>
      <c r="AC21" s="150" t="str">
        <f aca="false">IF(D21&lt;&gt;"",IF(D21&lt;&gt;2,SUMIF($E$8:$U$8,$AC$9,E21:U21)/SUMIF($E$8:$U$8,"I",$E$7:$U$7),""),"")</f>
        <v/>
      </c>
      <c r="AD21" s="150" t="str">
        <f aca="false">IF(D21&lt;&gt;"",SUMIF($E$8:$U$8,$AD$9,E21:U21)/SUMIF($E$8:$U$8,"I",$E$7:$U$7),"")</f>
        <v/>
      </c>
    </row>
    <row r="22" customFormat="false" ht="12.75" hidden="false" customHeight="true" outlineLevel="0" collapsed="false">
      <c r="A22" s="144" t="n">
        <f aca="false">IF(COUNT(E22:M22)&gt;0,A21+1,A21)</f>
        <v>0</v>
      </c>
      <c r="B22" s="145" t="str">
        <f aca="false">IF([7]Jahrgangsstufentest!B22="","",[7]Jahrgangsstufentest!B22)</f>
        <v/>
      </c>
      <c r="C22" s="145" t="str">
        <f aca="false">IF([7]Jahrgangsstufentest!C22="","",[7]Jahrgangsstufentest!C22)</f>
        <v/>
      </c>
      <c r="D22" s="146" t="str">
        <f aca="false">IF([7]Jahrgangsstufentest!D22="","",[7]Jahrgangsstufentest!D22)</f>
        <v/>
      </c>
      <c r="E22" s="147" t="str">
        <f aca="false">IF([7]Jahrgangsstufentest!E22="","",[7]Jahrgangsstufentest!E22)</f>
        <v/>
      </c>
      <c r="F22" s="147" t="str">
        <f aca="false">IF([7]Jahrgangsstufentest!F22="","",[7]Jahrgangsstufentest!F22)</f>
        <v/>
      </c>
      <c r="G22" s="147" t="str">
        <f aca="false">IF([7]Jahrgangsstufentest!G22="","",[7]Jahrgangsstufentest!G22)</f>
        <v/>
      </c>
      <c r="H22" s="147" t="str">
        <f aca="false">IF([7]Jahrgangsstufentest!H22="","",[7]Jahrgangsstufentest!H22)</f>
        <v/>
      </c>
      <c r="I22" s="147" t="str">
        <f aca="false">IF([7]Jahrgangsstufentest!I22="","",[7]Jahrgangsstufentest!I22)</f>
        <v/>
      </c>
      <c r="J22" s="147" t="str">
        <f aca="false">IF([7]Jahrgangsstufentest!J22="","",[7]Jahrgangsstufentest!J22)</f>
        <v/>
      </c>
      <c r="K22" s="147" t="str">
        <f aca="false">IF([7]Jahrgangsstufentest!K22="","",[7]Jahrgangsstufentest!K22)</f>
        <v/>
      </c>
      <c r="L22" s="147" t="str">
        <f aca="false">IF([7]Jahrgangsstufentest!L22="","",[7]Jahrgangsstufentest!L22)</f>
        <v/>
      </c>
      <c r="M22" s="147" t="str">
        <f aca="false">IF([7]Jahrgangsstufentest!M22="","",[7]Jahrgangsstufentest!M22)</f>
        <v/>
      </c>
      <c r="N22" s="147" t="str">
        <f aca="false">IF([7]Jahrgangsstufentest!N22="","",[7]Jahrgangsstufentest!N22)</f>
        <v/>
      </c>
      <c r="O22" s="147" t="str">
        <f aca="false">IF([7]Jahrgangsstufentest!O22="","",[7]Jahrgangsstufentest!O22)</f>
        <v/>
      </c>
      <c r="P22" s="147" t="str">
        <f aca="false">IF([7]Jahrgangsstufentest!P22="","",[7]Jahrgangsstufentest!P22)</f>
        <v/>
      </c>
      <c r="Q22" s="147" t="str">
        <f aca="false">IF([7]Jahrgangsstufentest!Q22="","",[7]Jahrgangsstufentest!Q22)</f>
        <v/>
      </c>
      <c r="R22" s="147" t="str">
        <f aca="false">IF([7]Jahrgangsstufentest!R22="","",[7]Jahrgangsstufentest!R22)</f>
        <v/>
      </c>
      <c r="S22" s="147" t="str">
        <f aca="false">IF([7]Jahrgangsstufentest!S22="","",[7]Jahrgangsstufentest!S22)</f>
        <v/>
      </c>
      <c r="T22" s="147" t="str">
        <f aca="false">IF([7]Jahrgangsstufentest!T22="","",[7]Jahrgangsstufentest!T22)</f>
        <v/>
      </c>
      <c r="U22" s="147" t="str">
        <f aca="false">IF([7]Jahrgangsstufentest!U22="","",[7]Jahrgangsstufentest!U22)</f>
        <v/>
      </c>
      <c r="V22" s="147" t="str">
        <f aca="false">IF([7]Jahrgangsstufentest!V22="","",[7]Jahrgangsstufentest!V22)</f>
        <v/>
      </c>
      <c r="W22" s="147" t="str">
        <f aca="false">IF([7]Jahrgangsstufentest!W22="","",[7]Jahrgangsstufentest!W22)</f>
        <v/>
      </c>
      <c r="X22" s="147" t="str">
        <f aca="false">IF([7]Jahrgangsstufentest!X22="","",[7]Jahrgangsstufentest!X22)</f>
        <v/>
      </c>
      <c r="Y22" s="148" t="str">
        <f aca="false">IF(COUNT(E22:X22)&gt;0,IF(D22=1,SUM(E22:X22),IF(D22=2,SUM(E22:X22)-SUMIF($E$8:$U$8,"III",E22:U22),"")),"")</f>
        <v/>
      </c>
      <c r="Z22" s="149" t="str">
        <f aca="false">IF(COUNT(E22:X22)&gt;0,IF(D22=1,IF(Y22&gt;50,1,IF(Y22&gt;41,2,IF(Y22&gt;34,3,IF(Y22&gt;27,4,IF(Y22&gt;20,5,6))))),IF(D22=2,IF(Y22&gt;37,1,IF(Y22&gt;31,2,IF(Y22&gt;26,3,IF(Y22&gt;20,4,IF(Y22&gt;15,5,6))))),"")),"")</f>
        <v/>
      </c>
      <c r="AA22" s="150" t="str">
        <f aca="false">IF(D22&lt;&gt;"",SUMIF($E$8:$U$8,$AA$9,E22:U22)/SUMIF($E$8:$U$8,"I",$E$7:$U$7),"")</f>
        <v/>
      </c>
      <c r="AB22" s="150" t="str">
        <f aca="false">IF(D22&lt;&gt;"",SUMIF($E$8:$U$8,$AB$9,E22:U22)/SUMIF($E$8:$U$8,"I",$E$7:$U$7),"")</f>
        <v/>
      </c>
      <c r="AC22" s="150" t="str">
        <f aca="false">IF(D22&lt;&gt;"",IF(D22&lt;&gt;2,SUMIF($E$8:$U$8,$AC$9,E22:U22)/SUMIF($E$8:$U$8,"I",$E$7:$U$7),""),"")</f>
        <v/>
      </c>
      <c r="AD22" s="150" t="str">
        <f aca="false">IF(D22&lt;&gt;"",SUMIF($E$8:$U$8,$AD$9,E22:U22)/SUMIF($E$8:$U$8,"I",$E$7:$U$7),"")</f>
        <v/>
      </c>
    </row>
    <row r="23" customFormat="false" ht="12.75" hidden="false" customHeight="true" outlineLevel="0" collapsed="false">
      <c r="A23" s="144" t="n">
        <f aca="false">IF(COUNT(E23:M23)&gt;0,A22+1,A22)</f>
        <v>0</v>
      </c>
      <c r="B23" s="145" t="str">
        <f aca="false">IF([7]Jahrgangsstufentest!B23="","",[7]Jahrgangsstufentest!B23)</f>
        <v/>
      </c>
      <c r="C23" s="145" t="str">
        <f aca="false">IF([7]Jahrgangsstufentest!C23="","",[7]Jahrgangsstufentest!C23)</f>
        <v/>
      </c>
      <c r="D23" s="146" t="str">
        <f aca="false">IF([7]Jahrgangsstufentest!D23="","",[7]Jahrgangsstufentest!D23)</f>
        <v/>
      </c>
      <c r="E23" s="147" t="str">
        <f aca="false">IF([7]Jahrgangsstufentest!E23="","",[7]Jahrgangsstufentest!E23)</f>
        <v/>
      </c>
      <c r="F23" s="147" t="str">
        <f aca="false">IF([7]Jahrgangsstufentest!F23="","",[7]Jahrgangsstufentest!F23)</f>
        <v/>
      </c>
      <c r="G23" s="147" t="str">
        <f aca="false">IF([7]Jahrgangsstufentest!G23="","",[7]Jahrgangsstufentest!G23)</f>
        <v/>
      </c>
      <c r="H23" s="147" t="str">
        <f aca="false">IF([7]Jahrgangsstufentest!H23="","",[7]Jahrgangsstufentest!H23)</f>
        <v/>
      </c>
      <c r="I23" s="147" t="str">
        <f aca="false">IF([7]Jahrgangsstufentest!I23="","",[7]Jahrgangsstufentest!I23)</f>
        <v/>
      </c>
      <c r="J23" s="147" t="str">
        <f aca="false">IF([7]Jahrgangsstufentest!J23="","",[7]Jahrgangsstufentest!J23)</f>
        <v/>
      </c>
      <c r="K23" s="147" t="str">
        <f aca="false">IF([7]Jahrgangsstufentest!K23="","",[7]Jahrgangsstufentest!K23)</f>
        <v/>
      </c>
      <c r="L23" s="147" t="str">
        <f aca="false">IF([7]Jahrgangsstufentest!L23="","",[7]Jahrgangsstufentest!L23)</f>
        <v/>
      </c>
      <c r="M23" s="147" t="str">
        <f aca="false">IF([7]Jahrgangsstufentest!M23="","",[7]Jahrgangsstufentest!M23)</f>
        <v/>
      </c>
      <c r="N23" s="147" t="str">
        <f aca="false">IF([7]Jahrgangsstufentest!N23="","",[7]Jahrgangsstufentest!N23)</f>
        <v/>
      </c>
      <c r="O23" s="147" t="str">
        <f aca="false">IF([7]Jahrgangsstufentest!O23="","",[7]Jahrgangsstufentest!O23)</f>
        <v/>
      </c>
      <c r="P23" s="147" t="str">
        <f aca="false">IF([7]Jahrgangsstufentest!P23="","",[7]Jahrgangsstufentest!P23)</f>
        <v/>
      </c>
      <c r="Q23" s="147" t="str">
        <f aca="false">IF([7]Jahrgangsstufentest!Q23="","",[7]Jahrgangsstufentest!Q23)</f>
        <v/>
      </c>
      <c r="R23" s="147" t="str">
        <f aca="false">IF([7]Jahrgangsstufentest!R23="","",[7]Jahrgangsstufentest!R23)</f>
        <v/>
      </c>
      <c r="S23" s="147" t="str">
        <f aca="false">IF([7]Jahrgangsstufentest!S23="","",[7]Jahrgangsstufentest!S23)</f>
        <v/>
      </c>
      <c r="T23" s="147" t="str">
        <f aca="false">IF([7]Jahrgangsstufentest!T23="","",[7]Jahrgangsstufentest!T23)</f>
        <v/>
      </c>
      <c r="U23" s="147" t="str">
        <f aca="false">IF([7]Jahrgangsstufentest!U23="","",[7]Jahrgangsstufentest!U23)</f>
        <v/>
      </c>
      <c r="V23" s="147" t="str">
        <f aca="false">IF([7]Jahrgangsstufentest!V23="","",[7]Jahrgangsstufentest!V23)</f>
        <v/>
      </c>
      <c r="W23" s="147" t="str">
        <f aca="false">IF([7]Jahrgangsstufentest!W23="","",[7]Jahrgangsstufentest!W23)</f>
        <v/>
      </c>
      <c r="X23" s="147" t="str">
        <f aca="false">IF([7]Jahrgangsstufentest!X23="","",[7]Jahrgangsstufentest!X23)</f>
        <v/>
      </c>
      <c r="Y23" s="148" t="str">
        <f aca="false">IF(COUNT(E23:X23)&gt;0,IF(D23=1,SUM(E23:X23),IF(D23=2,SUM(E23:X23)-SUMIF($E$8:$U$8,"III",E23:U23),"")),"")</f>
        <v/>
      </c>
      <c r="Z23" s="149" t="str">
        <f aca="false">IF(COUNT(E23:X23)&gt;0,IF(D23=1,IF(Y23&gt;50,1,IF(Y23&gt;41,2,IF(Y23&gt;34,3,IF(Y23&gt;27,4,IF(Y23&gt;20,5,6))))),IF(D23=2,IF(Y23&gt;37,1,IF(Y23&gt;31,2,IF(Y23&gt;26,3,IF(Y23&gt;20,4,IF(Y23&gt;15,5,6))))),"")),"")</f>
        <v/>
      </c>
      <c r="AA23" s="150" t="str">
        <f aca="false">IF(D23&lt;&gt;"",SUMIF($E$8:$U$8,$AA$9,E23:U23)/SUMIF($E$8:$U$8,"I",$E$7:$U$7),"")</f>
        <v/>
      </c>
      <c r="AB23" s="150" t="str">
        <f aca="false">IF(D23&lt;&gt;"",SUMIF($E$8:$U$8,$AB$9,E23:U23)/SUMIF($E$8:$U$8,"I",$E$7:$U$7),"")</f>
        <v/>
      </c>
      <c r="AC23" s="150" t="str">
        <f aca="false">IF(D23&lt;&gt;"",IF(D23&lt;&gt;2,SUMIF($E$8:$U$8,$AC$9,E23:U23)/SUMIF($E$8:$U$8,"I",$E$7:$U$7),""),"")</f>
        <v/>
      </c>
      <c r="AD23" s="150" t="str">
        <f aca="false">IF(D23&lt;&gt;"",SUMIF($E$8:$U$8,$AD$9,E23:U23)/SUMIF($E$8:$U$8,"I",$E$7:$U$7),"")</f>
        <v/>
      </c>
    </row>
    <row r="24" customFormat="false" ht="12.75" hidden="false" customHeight="true" outlineLevel="0" collapsed="false">
      <c r="A24" s="144" t="n">
        <f aca="false">IF(COUNT(E24:M24)&gt;0,A23+1,A23)</f>
        <v>0</v>
      </c>
      <c r="B24" s="145" t="str">
        <f aca="false">IF([7]Jahrgangsstufentest!B24="","",[7]Jahrgangsstufentest!B24)</f>
        <v/>
      </c>
      <c r="C24" s="145" t="str">
        <f aca="false">IF([7]Jahrgangsstufentest!C24="","",[7]Jahrgangsstufentest!C24)</f>
        <v/>
      </c>
      <c r="D24" s="146" t="str">
        <f aca="false">IF([7]Jahrgangsstufentest!D24="","",[7]Jahrgangsstufentest!D24)</f>
        <v/>
      </c>
      <c r="E24" s="147" t="str">
        <f aca="false">IF([7]Jahrgangsstufentest!E24="","",[7]Jahrgangsstufentest!E24)</f>
        <v/>
      </c>
      <c r="F24" s="147" t="str">
        <f aca="false">IF([7]Jahrgangsstufentest!F24="","",[7]Jahrgangsstufentest!F24)</f>
        <v/>
      </c>
      <c r="G24" s="147" t="str">
        <f aca="false">IF([7]Jahrgangsstufentest!G24="","",[7]Jahrgangsstufentest!G24)</f>
        <v/>
      </c>
      <c r="H24" s="147" t="str">
        <f aca="false">IF([7]Jahrgangsstufentest!H24="","",[7]Jahrgangsstufentest!H24)</f>
        <v/>
      </c>
      <c r="I24" s="147" t="str">
        <f aca="false">IF([7]Jahrgangsstufentest!I24="","",[7]Jahrgangsstufentest!I24)</f>
        <v/>
      </c>
      <c r="J24" s="147" t="str">
        <f aca="false">IF([7]Jahrgangsstufentest!J24="","",[7]Jahrgangsstufentest!J24)</f>
        <v/>
      </c>
      <c r="K24" s="147" t="str">
        <f aca="false">IF([7]Jahrgangsstufentest!K24="","",[7]Jahrgangsstufentest!K24)</f>
        <v/>
      </c>
      <c r="L24" s="147" t="str">
        <f aca="false">IF([7]Jahrgangsstufentest!L24="","",[7]Jahrgangsstufentest!L24)</f>
        <v/>
      </c>
      <c r="M24" s="147" t="str">
        <f aca="false">IF([7]Jahrgangsstufentest!M24="","",[7]Jahrgangsstufentest!M24)</f>
        <v/>
      </c>
      <c r="N24" s="147" t="str">
        <f aca="false">IF([7]Jahrgangsstufentest!N24="","",[7]Jahrgangsstufentest!N24)</f>
        <v/>
      </c>
      <c r="O24" s="147" t="str">
        <f aca="false">IF([7]Jahrgangsstufentest!O24="","",[7]Jahrgangsstufentest!O24)</f>
        <v/>
      </c>
      <c r="P24" s="147" t="str">
        <f aca="false">IF([7]Jahrgangsstufentest!P24="","",[7]Jahrgangsstufentest!P24)</f>
        <v/>
      </c>
      <c r="Q24" s="147" t="str">
        <f aca="false">IF([7]Jahrgangsstufentest!Q24="","",[7]Jahrgangsstufentest!Q24)</f>
        <v/>
      </c>
      <c r="R24" s="147" t="str">
        <f aca="false">IF([7]Jahrgangsstufentest!R24="","",[7]Jahrgangsstufentest!R24)</f>
        <v/>
      </c>
      <c r="S24" s="147" t="str">
        <f aca="false">IF([7]Jahrgangsstufentest!S24="","",[7]Jahrgangsstufentest!S24)</f>
        <v/>
      </c>
      <c r="T24" s="147" t="str">
        <f aca="false">IF([7]Jahrgangsstufentest!T24="","",[7]Jahrgangsstufentest!T24)</f>
        <v/>
      </c>
      <c r="U24" s="147" t="str">
        <f aca="false">IF([7]Jahrgangsstufentest!U24="","",[7]Jahrgangsstufentest!U24)</f>
        <v/>
      </c>
      <c r="V24" s="147" t="str">
        <f aca="false">IF([7]Jahrgangsstufentest!V24="","",[7]Jahrgangsstufentest!V24)</f>
        <v/>
      </c>
      <c r="W24" s="147" t="str">
        <f aca="false">IF([7]Jahrgangsstufentest!W24="","",[7]Jahrgangsstufentest!W24)</f>
        <v/>
      </c>
      <c r="X24" s="147" t="str">
        <f aca="false">IF([7]Jahrgangsstufentest!X24="","",[7]Jahrgangsstufentest!X24)</f>
        <v/>
      </c>
      <c r="Y24" s="148" t="str">
        <f aca="false">IF(COUNT(E24:X24)&gt;0,IF(D24=1,SUM(E24:X24),IF(D24=2,SUM(E24:X24)-SUMIF($E$8:$U$8,"III",E24:U24),"")),"")</f>
        <v/>
      </c>
      <c r="Z24" s="149" t="str">
        <f aca="false">IF(COUNT(E24:X24)&gt;0,IF(D24=1,IF(Y24&gt;50,1,IF(Y24&gt;41,2,IF(Y24&gt;34,3,IF(Y24&gt;27,4,IF(Y24&gt;20,5,6))))),IF(D24=2,IF(Y24&gt;37,1,IF(Y24&gt;31,2,IF(Y24&gt;26,3,IF(Y24&gt;20,4,IF(Y24&gt;15,5,6))))),"")),"")</f>
        <v/>
      </c>
      <c r="AA24" s="150" t="str">
        <f aca="false">IF(D24&lt;&gt;"",SUMIF($E$8:$U$8,$AA$9,E24:U24)/SUMIF($E$8:$U$8,"I",$E$7:$U$7),"")</f>
        <v/>
      </c>
      <c r="AB24" s="150" t="str">
        <f aca="false">IF(D24&lt;&gt;"",SUMIF($E$8:$U$8,$AB$9,E24:U24)/SUMIF($E$8:$U$8,"I",$E$7:$U$7),"")</f>
        <v/>
      </c>
      <c r="AC24" s="150" t="str">
        <f aca="false">IF(D24&lt;&gt;"",IF(D24&lt;&gt;2,SUMIF($E$8:$U$8,$AC$9,E24:U24)/SUMIF($E$8:$U$8,"I",$E$7:$U$7),""),"")</f>
        <v/>
      </c>
      <c r="AD24" s="150" t="str">
        <f aca="false">IF(D24&lt;&gt;"",SUMIF($E$8:$U$8,$AD$9,E24:U24)/SUMIF($E$8:$U$8,"I",$E$7:$U$7),"")</f>
        <v/>
      </c>
    </row>
    <row r="25" customFormat="false" ht="12.75" hidden="false" customHeight="true" outlineLevel="0" collapsed="false">
      <c r="A25" s="144" t="n">
        <f aca="false">IF(COUNT(E25:M25)&gt;0,A24+1,A24)</f>
        <v>0</v>
      </c>
      <c r="B25" s="145" t="str">
        <f aca="false">IF([7]Jahrgangsstufentest!B25="","",[7]Jahrgangsstufentest!B25)</f>
        <v/>
      </c>
      <c r="C25" s="145" t="str">
        <f aca="false">IF([7]Jahrgangsstufentest!C25="","",[7]Jahrgangsstufentest!C25)</f>
        <v/>
      </c>
      <c r="D25" s="146" t="str">
        <f aca="false">IF([7]Jahrgangsstufentest!D25="","",[7]Jahrgangsstufentest!D25)</f>
        <v/>
      </c>
      <c r="E25" s="147" t="str">
        <f aca="false">IF([7]Jahrgangsstufentest!E25="","",[7]Jahrgangsstufentest!E25)</f>
        <v/>
      </c>
      <c r="F25" s="147" t="str">
        <f aca="false">IF([7]Jahrgangsstufentest!F25="","",[7]Jahrgangsstufentest!F25)</f>
        <v/>
      </c>
      <c r="G25" s="147" t="str">
        <f aca="false">IF([7]Jahrgangsstufentest!G25="","",[7]Jahrgangsstufentest!G25)</f>
        <v/>
      </c>
      <c r="H25" s="147" t="str">
        <f aca="false">IF([7]Jahrgangsstufentest!H25="","",[7]Jahrgangsstufentest!H25)</f>
        <v/>
      </c>
      <c r="I25" s="147" t="str">
        <f aca="false">IF([7]Jahrgangsstufentest!I25="","",[7]Jahrgangsstufentest!I25)</f>
        <v/>
      </c>
      <c r="J25" s="147" t="str">
        <f aca="false">IF([7]Jahrgangsstufentest!J25="","",[7]Jahrgangsstufentest!J25)</f>
        <v/>
      </c>
      <c r="K25" s="147" t="str">
        <f aca="false">IF([7]Jahrgangsstufentest!K25="","",[7]Jahrgangsstufentest!K25)</f>
        <v/>
      </c>
      <c r="L25" s="147" t="str">
        <f aca="false">IF([7]Jahrgangsstufentest!L25="","",[7]Jahrgangsstufentest!L25)</f>
        <v/>
      </c>
      <c r="M25" s="147" t="str">
        <f aca="false">IF([7]Jahrgangsstufentest!M25="","",[7]Jahrgangsstufentest!M25)</f>
        <v/>
      </c>
      <c r="N25" s="147" t="str">
        <f aca="false">IF([7]Jahrgangsstufentest!N25="","",[7]Jahrgangsstufentest!N25)</f>
        <v/>
      </c>
      <c r="O25" s="147" t="str">
        <f aca="false">IF([7]Jahrgangsstufentest!O25="","",[7]Jahrgangsstufentest!O25)</f>
        <v/>
      </c>
      <c r="P25" s="147" t="str">
        <f aca="false">IF([7]Jahrgangsstufentest!P25="","",[7]Jahrgangsstufentest!P25)</f>
        <v/>
      </c>
      <c r="Q25" s="147" t="str">
        <f aca="false">IF([7]Jahrgangsstufentest!Q25="","",[7]Jahrgangsstufentest!Q25)</f>
        <v/>
      </c>
      <c r="R25" s="147" t="str">
        <f aca="false">IF([7]Jahrgangsstufentest!R25="","",[7]Jahrgangsstufentest!R25)</f>
        <v/>
      </c>
      <c r="S25" s="147" t="str">
        <f aca="false">IF([7]Jahrgangsstufentest!S25="","",[7]Jahrgangsstufentest!S25)</f>
        <v/>
      </c>
      <c r="T25" s="147" t="str">
        <f aca="false">IF([7]Jahrgangsstufentest!T25="","",[7]Jahrgangsstufentest!T25)</f>
        <v/>
      </c>
      <c r="U25" s="147" t="str">
        <f aca="false">IF([7]Jahrgangsstufentest!U25="","",[7]Jahrgangsstufentest!U25)</f>
        <v/>
      </c>
      <c r="V25" s="147" t="str">
        <f aca="false">IF([7]Jahrgangsstufentest!V25="","",[7]Jahrgangsstufentest!V25)</f>
        <v/>
      </c>
      <c r="W25" s="147" t="str">
        <f aca="false">IF([7]Jahrgangsstufentest!W25="","",[7]Jahrgangsstufentest!W25)</f>
        <v/>
      </c>
      <c r="X25" s="147" t="str">
        <f aca="false">IF([7]Jahrgangsstufentest!X25="","",[7]Jahrgangsstufentest!X25)</f>
        <v/>
      </c>
      <c r="Y25" s="148" t="str">
        <f aca="false">IF(COUNT(E25:X25)&gt;0,IF(D25=1,SUM(E25:X25),IF(D25=2,SUM(E25:X25)-SUMIF($E$8:$U$8,"III",E25:U25),"")),"")</f>
        <v/>
      </c>
      <c r="Z25" s="149" t="str">
        <f aca="false">IF(COUNT(E25:X25)&gt;0,IF(D25=1,IF(Y25&gt;50,1,IF(Y25&gt;41,2,IF(Y25&gt;34,3,IF(Y25&gt;27,4,IF(Y25&gt;20,5,6))))),IF(D25=2,IF(Y25&gt;37,1,IF(Y25&gt;31,2,IF(Y25&gt;26,3,IF(Y25&gt;20,4,IF(Y25&gt;15,5,6))))),"")),"")</f>
        <v/>
      </c>
      <c r="AA25" s="150" t="str">
        <f aca="false">IF(D25&lt;&gt;"",SUMIF($E$8:$U$8,$AA$9,E25:U25)/SUMIF($E$8:$U$8,"I",$E$7:$U$7),"")</f>
        <v/>
      </c>
      <c r="AB25" s="150" t="str">
        <f aca="false">IF(D25&lt;&gt;"",SUMIF($E$8:$U$8,$AB$9,E25:U25)/SUMIF($E$8:$U$8,"I",$E$7:$U$7),"")</f>
        <v/>
      </c>
      <c r="AC25" s="150" t="str">
        <f aca="false">IF(D25&lt;&gt;"",IF(D25&lt;&gt;2,SUMIF($E$8:$U$8,$AC$9,E25:U25)/SUMIF($E$8:$U$8,"I",$E$7:$U$7),""),"")</f>
        <v/>
      </c>
      <c r="AD25" s="150" t="str">
        <f aca="false">IF(D25&lt;&gt;"",SUMIF($E$8:$U$8,$AD$9,E25:U25)/SUMIF($E$8:$U$8,"I",$E$7:$U$7),"")</f>
        <v/>
      </c>
    </row>
    <row r="26" customFormat="false" ht="12.75" hidden="false" customHeight="true" outlineLevel="0" collapsed="false">
      <c r="A26" s="144" t="n">
        <f aca="false">IF(COUNT(E26:M26)&gt;0,A25+1,A25)</f>
        <v>0</v>
      </c>
      <c r="B26" s="145" t="str">
        <f aca="false">IF([7]Jahrgangsstufentest!B26="","",[7]Jahrgangsstufentest!B26)</f>
        <v/>
      </c>
      <c r="C26" s="145" t="str">
        <f aca="false">IF([7]Jahrgangsstufentest!C26="","",[7]Jahrgangsstufentest!C26)</f>
        <v/>
      </c>
      <c r="D26" s="146" t="str">
        <f aca="false">IF([7]Jahrgangsstufentest!D26="","",[7]Jahrgangsstufentest!D26)</f>
        <v/>
      </c>
      <c r="E26" s="147" t="str">
        <f aca="false">IF([7]Jahrgangsstufentest!E26="","",[7]Jahrgangsstufentest!E26)</f>
        <v/>
      </c>
      <c r="F26" s="147" t="str">
        <f aca="false">IF([7]Jahrgangsstufentest!F26="","",[7]Jahrgangsstufentest!F26)</f>
        <v/>
      </c>
      <c r="G26" s="147" t="str">
        <f aca="false">IF([7]Jahrgangsstufentest!G26="","",[7]Jahrgangsstufentest!G26)</f>
        <v/>
      </c>
      <c r="H26" s="147" t="str">
        <f aca="false">IF([7]Jahrgangsstufentest!H26="","",[7]Jahrgangsstufentest!H26)</f>
        <v/>
      </c>
      <c r="I26" s="147" t="str">
        <f aca="false">IF([7]Jahrgangsstufentest!I26="","",[7]Jahrgangsstufentest!I26)</f>
        <v/>
      </c>
      <c r="J26" s="147" t="str">
        <f aca="false">IF([7]Jahrgangsstufentest!J26="","",[7]Jahrgangsstufentest!J26)</f>
        <v/>
      </c>
      <c r="K26" s="147" t="str">
        <f aca="false">IF([7]Jahrgangsstufentest!K26="","",[7]Jahrgangsstufentest!K26)</f>
        <v/>
      </c>
      <c r="L26" s="147" t="str">
        <f aca="false">IF([7]Jahrgangsstufentest!L26="","",[7]Jahrgangsstufentest!L26)</f>
        <v/>
      </c>
      <c r="M26" s="147" t="str">
        <f aca="false">IF([7]Jahrgangsstufentest!M26="","",[7]Jahrgangsstufentest!M26)</f>
        <v/>
      </c>
      <c r="N26" s="147" t="str">
        <f aca="false">IF([7]Jahrgangsstufentest!N26="","",[7]Jahrgangsstufentest!N26)</f>
        <v/>
      </c>
      <c r="O26" s="147" t="str">
        <f aca="false">IF([7]Jahrgangsstufentest!O26="","",[7]Jahrgangsstufentest!O26)</f>
        <v/>
      </c>
      <c r="P26" s="147" t="str">
        <f aca="false">IF([7]Jahrgangsstufentest!P26="","",[7]Jahrgangsstufentest!P26)</f>
        <v/>
      </c>
      <c r="Q26" s="147" t="str">
        <f aca="false">IF([7]Jahrgangsstufentest!Q26="","",[7]Jahrgangsstufentest!Q26)</f>
        <v/>
      </c>
      <c r="R26" s="147" t="str">
        <f aca="false">IF([7]Jahrgangsstufentest!R26="","",[7]Jahrgangsstufentest!R26)</f>
        <v/>
      </c>
      <c r="S26" s="147" t="str">
        <f aca="false">IF([7]Jahrgangsstufentest!S26="","",[7]Jahrgangsstufentest!S26)</f>
        <v/>
      </c>
      <c r="T26" s="147" t="str">
        <f aca="false">IF([7]Jahrgangsstufentest!T26="","",[7]Jahrgangsstufentest!T26)</f>
        <v/>
      </c>
      <c r="U26" s="147" t="str">
        <f aca="false">IF([7]Jahrgangsstufentest!U26="","",[7]Jahrgangsstufentest!U26)</f>
        <v/>
      </c>
      <c r="V26" s="147" t="str">
        <f aca="false">IF([7]Jahrgangsstufentest!V26="","",[7]Jahrgangsstufentest!V26)</f>
        <v/>
      </c>
      <c r="W26" s="147" t="str">
        <f aca="false">IF([7]Jahrgangsstufentest!W26="","",[7]Jahrgangsstufentest!W26)</f>
        <v/>
      </c>
      <c r="X26" s="147" t="str">
        <f aca="false">IF([7]Jahrgangsstufentest!X26="","",[7]Jahrgangsstufentest!X26)</f>
        <v/>
      </c>
      <c r="Y26" s="148" t="str">
        <f aca="false">IF(COUNT(E26:X26)&gt;0,IF(D26=1,SUM(E26:X26),IF(D26=2,SUM(E26:X26)-SUMIF($E$8:$U$8,"III",E26:U26),"")),"")</f>
        <v/>
      </c>
      <c r="Z26" s="149" t="str">
        <f aca="false">IF(COUNT(E26:X26)&gt;0,IF(D26=1,IF(Y26&gt;50,1,IF(Y26&gt;41,2,IF(Y26&gt;34,3,IF(Y26&gt;27,4,IF(Y26&gt;20,5,6))))),IF(D26=2,IF(Y26&gt;37,1,IF(Y26&gt;31,2,IF(Y26&gt;26,3,IF(Y26&gt;20,4,IF(Y26&gt;15,5,6))))),"")),"")</f>
        <v/>
      </c>
      <c r="AA26" s="150" t="str">
        <f aca="false">IF(D26&lt;&gt;"",SUMIF($E$8:$U$8,$AA$9,E26:U26)/SUMIF($E$8:$U$8,"I",$E$7:$U$7),"")</f>
        <v/>
      </c>
      <c r="AB26" s="150" t="str">
        <f aca="false">IF(D26&lt;&gt;"",SUMIF($E$8:$U$8,$AB$9,E26:U26)/SUMIF($E$8:$U$8,"I",$E$7:$U$7),"")</f>
        <v/>
      </c>
      <c r="AC26" s="150" t="str">
        <f aca="false">IF(D26&lt;&gt;"",IF(D26&lt;&gt;2,SUMIF($E$8:$U$8,$AC$9,E26:U26)/SUMIF($E$8:$U$8,"I",$E$7:$U$7),""),"")</f>
        <v/>
      </c>
      <c r="AD26" s="150" t="str">
        <f aca="false">IF(D26&lt;&gt;"",SUMIF($E$8:$U$8,$AD$9,E26:U26)/SUMIF($E$8:$U$8,"I",$E$7:$U$7),"")</f>
        <v/>
      </c>
    </row>
    <row r="27" customFormat="false" ht="12.75" hidden="false" customHeight="true" outlineLevel="0" collapsed="false">
      <c r="A27" s="144" t="n">
        <f aca="false">IF(COUNT(E27:M27)&gt;0,A26+1,A26)</f>
        <v>0</v>
      </c>
      <c r="B27" s="145" t="str">
        <f aca="false">IF([7]Jahrgangsstufentest!B27="","",[7]Jahrgangsstufentest!B27)</f>
        <v/>
      </c>
      <c r="C27" s="145" t="str">
        <f aca="false">IF([7]Jahrgangsstufentest!C27="","",[7]Jahrgangsstufentest!C27)</f>
        <v/>
      </c>
      <c r="D27" s="146" t="str">
        <f aca="false">IF([7]Jahrgangsstufentest!D27="","",[7]Jahrgangsstufentest!D27)</f>
        <v/>
      </c>
      <c r="E27" s="147" t="str">
        <f aca="false">IF([7]Jahrgangsstufentest!E27="","",[7]Jahrgangsstufentest!E27)</f>
        <v/>
      </c>
      <c r="F27" s="147" t="str">
        <f aca="false">IF([7]Jahrgangsstufentest!F27="","",[7]Jahrgangsstufentest!F27)</f>
        <v/>
      </c>
      <c r="G27" s="147" t="str">
        <f aca="false">IF([7]Jahrgangsstufentest!G27="","",[7]Jahrgangsstufentest!G27)</f>
        <v/>
      </c>
      <c r="H27" s="147" t="str">
        <f aca="false">IF([7]Jahrgangsstufentest!H27="","",[7]Jahrgangsstufentest!H27)</f>
        <v/>
      </c>
      <c r="I27" s="147" t="str">
        <f aca="false">IF([7]Jahrgangsstufentest!I27="","",[7]Jahrgangsstufentest!I27)</f>
        <v/>
      </c>
      <c r="J27" s="147" t="str">
        <f aca="false">IF([7]Jahrgangsstufentest!J27="","",[7]Jahrgangsstufentest!J27)</f>
        <v/>
      </c>
      <c r="K27" s="147" t="str">
        <f aca="false">IF([7]Jahrgangsstufentest!K27="","",[7]Jahrgangsstufentest!K27)</f>
        <v/>
      </c>
      <c r="L27" s="147" t="str">
        <f aca="false">IF([7]Jahrgangsstufentest!L27="","",[7]Jahrgangsstufentest!L27)</f>
        <v/>
      </c>
      <c r="M27" s="147" t="str">
        <f aca="false">IF([7]Jahrgangsstufentest!M27="","",[7]Jahrgangsstufentest!M27)</f>
        <v/>
      </c>
      <c r="N27" s="147" t="str">
        <f aca="false">IF([7]Jahrgangsstufentest!N27="","",[7]Jahrgangsstufentest!N27)</f>
        <v/>
      </c>
      <c r="O27" s="147" t="str">
        <f aca="false">IF([7]Jahrgangsstufentest!O27="","",[7]Jahrgangsstufentest!O27)</f>
        <v/>
      </c>
      <c r="P27" s="147" t="str">
        <f aca="false">IF([7]Jahrgangsstufentest!P27="","",[7]Jahrgangsstufentest!P27)</f>
        <v/>
      </c>
      <c r="Q27" s="147" t="str">
        <f aca="false">IF([7]Jahrgangsstufentest!Q27="","",[7]Jahrgangsstufentest!Q27)</f>
        <v/>
      </c>
      <c r="R27" s="147" t="str">
        <f aca="false">IF([7]Jahrgangsstufentest!R27="","",[7]Jahrgangsstufentest!R27)</f>
        <v/>
      </c>
      <c r="S27" s="147" t="str">
        <f aca="false">IF([7]Jahrgangsstufentest!S27="","",[7]Jahrgangsstufentest!S27)</f>
        <v/>
      </c>
      <c r="T27" s="147" t="str">
        <f aca="false">IF([7]Jahrgangsstufentest!T27="","",[7]Jahrgangsstufentest!T27)</f>
        <v/>
      </c>
      <c r="U27" s="147" t="str">
        <f aca="false">IF([7]Jahrgangsstufentest!U27="","",[7]Jahrgangsstufentest!U27)</f>
        <v/>
      </c>
      <c r="V27" s="147" t="str">
        <f aca="false">IF([7]Jahrgangsstufentest!V27="","",[7]Jahrgangsstufentest!V27)</f>
        <v/>
      </c>
      <c r="W27" s="147" t="str">
        <f aca="false">IF([7]Jahrgangsstufentest!W27="","",[7]Jahrgangsstufentest!W27)</f>
        <v/>
      </c>
      <c r="X27" s="147" t="str">
        <f aca="false">IF([7]Jahrgangsstufentest!X27="","",[7]Jahrgangsstufentest!X27)</f>
        <v/>
      </c>
      <c r="Y27" s="148" t="str">
        <f aca="false">IF(COUNT(E27:X27)&gt;0,IF(D27=1,SUM(E27:X27),IF(D27=2,SUM(E27:X27)-SUMIF($E$8:$U$8,"III",E27:U27),"")),"")</f>
        <v/>
      </c>
      <c r="Z27" s="149" t="str">
        <f aca="false">IF(COUNT(E27:X27)&gt;0,IF(D27=1,IF(Y27&gt;50,1,IF(Y27&gt;41,2,IF(Y27&gt;34,3,IF(Y27&gt;27,4,IF(Y27&gt;20,5,6))))),IF(D27=2,IF(Y27&gt;37,1,IF(Y27&gt;31,2,IF(Y27&gt;26,3,IF(Y27&gt;20,4,IF(Y27&gt;15,5,6))))),"")),"")</f>
        <v/>
      </c>
      <c r="AA27" s="150" t="str">
        <f aca="false">IF(D27&lt;&gt;"",SUMIF($E$8:$U$8,$AA$9,E27:U27)/SUMIF($E$8:$U$8,"I",$E$7:$U$7),"")</f>
        <v/>
      </c>
      <c r="AB27" s="150" t="str">
        <f aca="false">IF(D27&lt;&gt;"",SUMIF($E$8:$U$8,$AB$9,E27:U27)/SUMIF($E$8:$U$8,"I",$E$7:$U$7),"")</f>
        <v/>
      </c>
      <c r="AC27" s="150" t="str">
        <f aca="false">IF(D27&lt;&gt;"",IF(D27&lt;&gt;2,SUMIF($E$8:$U$8,$AC$9,E27:U27)/SUMIF($E$8:$U$8,"I",$E$7:$U$7),""),"")</f>
        <v/>
      </c>
      <c r="AD27" s="150" t="str">
        <f aca="false">IF(D27&lt;&gt;"",SUMIF($E$8:$U$8,$AD$9,E27:U27)/SUMIF($E$8:$U$8,"I",$E$7:$U$7),"")</f>
        <v/>
      </c>
    </row>
    <row r="28" customFormat="false" ht="12.75" hidden="false" customHeight="true" outlineLevel="0" collapsed="false">
      <c r="A28" s="144" t="n">
        <f aca="false">IF(COUNT(E28:M28)&gt;0,A27+1,A27)</f>
        <v>0</v>
      </c>
      <c r="B28" s="145" t="str">
        <f aca="false">IF([7]Jahrgangsstufentest!B28="","",[7]Jahrgangsstufentest!B28)</f>
        <v/>
      </c>
      <c r="C28" s="145" t="str">
        <f aca="false">IF([7]Jahrgangsstufentest!C28="","",[7]Jahrgangsstufentest!C28)</f>
        <v/>
      </c>
      <c r="D28" s="146" t="str">
        <f aca="false">IF([7]Jahrgangsstufentest!D28="","",[7]Jahrgangsstufentest!D28)</f>
        <v/>
      </c>
      <c r="E28" s="147" t="str">
        <f aca="false">IF([7]Jahrgangsstufentest!E28="","",[7]Jahrgangsstufentest!E28)</f>
        <v/>
      </c>
      <c r="F28" s="147" t="str">
        <f aca="false">IF([7]Jahrgangsstufentest!F28="","",[7]Jahrgangsstufentest!F28)</f>
        <v/>
      </c>
      <c r="G28" s="147" t="str">
        <f aca="false">IF([7]Jahrgangsstufentest!G28="","",[7]Jahrgangsstufentest!G28)</f>
        <v/>
      </c>
      <c r="H28" s="147" t="str">
        <f aca="false">IF([7]Jahrgangsstufentest!H28="","",[7]Jahrgangsstufentest!H28)</f>
        <v/>
      </c>
      <c r="I28" s="147" t="str">
        <f aca="false">IF([7]Jahrgangsstufentest!I28="","",[7]Jahrgangsstufentest!I28)</f>
        <v/>
      </c>
      <c r="J28" s="147" t="str">
        <f aca="false">IF([7]Jahrgangsstufentest!J28="","",[7]Jahrgangsstufentest!J28)</f>
        <v/>
      </c>
      <c r="K28" s="147" t="str">
        <f aca="false">IF([7]Jahrgangsstufentest!K28="","",[7]Jahrgangsstufentest!K28)</f>
        <v/>
      </c>
      <c r="L28" s="147" t="str">
        <f aca="false">IF([7]Jahrgangsstufentest!L28="","",[7]Jahrgangsstufentest!L28)</f>
        <v/>
      </c>
      <c r="M28" s="147" t="str">
        <f aca="false">IF([7]Jahrgangsstufentest!M28="","",[7]Jahrgangsstufentest!M28)</f>
        <v/>
      </c>
      <c r="N28" s="147" t="str">
        <f aca="false">IF([7]Jahrgangsstufentest!N28="","",[7]Jahrgangsstufentest!N28)</f>
        <v/>
      </c>
      <c r="O28" s="147" t="str">
        <f aca="false">IF([7]Jahrgangsstufentest!O28="","",[7]Jahrgangsstufentest!O28)</f>
        <v/>
      </c>
      <c r="P28" s="147" t="str">
        <f aca="false">IF([7]Jahrgangsstufentest!P28="","",[7]Jahrgangsstufentest!P28)</f>
        <v/>
      </c>
      <c r="Q28" s="147" t="str">
        <f aca="false">IF([7]Jahrgangsstufentest!Q28="","",[7]Jahrgangsstufentest!Q28)</f>
        <v/>
      </c>
      <c r="R28" s="147" t="str">
        <f aca="false">IF([7]Jahrgangsstufentest!R28="","",[7]Jahrgangsstufentest!R28)</f>
        <v/>
      </c>
      <c r="S28" s="147" t="str">
        <f aca="false">IF([7]Jahrgangsstufentest!S28="","",[7]Jahrgangsstufentest!S28)</f>
        <v/>
      </c>
      <c r="T28" s="147" t="str">
        <f aca="false">IF([7]Jahrgangsstufentest!T28="","",[7]Jahrgangsstufentest!T28)</f>
        <v/>
      </c>
      <c r="U28" s="147" t="str">
        <f aca="false">IF([7]Jahrgangsstufentest!U28="","",[7]Jahrgangsstufentest!U28)</f>
        <v/>
      </c>
      <c r="V28" s="147" t="str">
        <f aca="false">IF([7]Jahrgangsstufentest!V28="","",[7]Jahrgangsstufentest!V28)</f>
        <v/>
      </c>
      <c r="W28" s="147" t="str">
        <f aca="false">IF([7]Jahrgangsstufentest!W28="","",[7]Jahrgangsstufentest!W28)</f>
        <v/>
      </c>
      <c r="X28" s="147" t="str">
        <f aca="false">IF([7]Jahrgangsstufentest!X28="","",[7]Jahrgangsstufentest!X28)</f>
        <v/>
      </c>
      <c r="Y28" s="148" t="str">
        <f aca="false">IF(COUNT(E28:X28)&gt;0,IF(D28=1,SUM(E28:X28),IF(D28=2,SUM(E28:X28)-SUMIF($E$8:$U$8,"III",E28:U28),"")),"")</f>
        <v/>
      </c>
      <c r="Z28" s="149" t="str">
        <f aca="false">IF(COUNT(E28:X28)&gt;0,IF(D28=1,IF(Y28&gt;50,1,IF(Y28&gt;41,2,IF(Y28&gt;34,3,IF(Y28&gt;27,4,IF(Y28&gt;20,5,6))))),IF(D28=2,IF(Y28&gt;37,1,IF(Y28&gt;31,2,IF(Y28&gt;26,3,IF(Y28&gt;20,4,IF(Y28&gt;15,5,6))))),"")),"")</f>
        <v/>
      </c>
      <c r="AA28" s="150" t="str">
        <f aca="false">IF(D28&lt;&gt;"",SUMIF($E$8:$U$8,$AA$9,E28:U28)/SUMIF($E$8:$U$8,"I",$E$7:$U$7),"")</f>
        <v/>
      </c>
      <c r="AB28" s="150" t="str">
        <f aca="false">IF(D28&lt;&gt;"",SUMIF($E$8:$U$8,$AB$9,E28:U28)/SUMIF($E$8:$U$8,"I",$E$7:$U$7),"")</f>
        <v/>
      </c>
      <c r="AC28" s="150" t="str">
        <f aca="false">IF(D28&lt;&gt;"",IF(D28&lt;&gt;2,SUMIF($E$8:$U$8,$AC$9,E28:U28)/SUMIF($E$8:$U$8,"I",$E$7:$U$7),""),"")</f>
        <v/>
      </c>
      <c r="AD28" s="150" t="str">
        <f aca="false">IF(D28&lt;&gt;"",SUMIF($E$8:$U$8,$AD$9,E28:U28)/SUMIF($E$8:$U$8,"I",$E$7:$U$7),"")</f>
        <v/>
      </c>
    </row>
    <row r="29" customFormat="false" ht="12.75" hidden="false" customHeight="true" outlineLevel="0" collapsed="false">
      <c r="A29" s="144" t="n">
        <f aca="false">IF(COUNT(E29:M29)&gt;0,A28+1,A28)</f>
        <v>0</v>
      </c>
      <c r="B29" s="145" t="str">
        <f aca="false">IF([7]Jahrgangsstufentest!B29="","",[7]Jahrgangsstufentest!B29)</f>
        <v/>
      </c>
      <c r="C29" s="145" t="str">
        <f aca="false">IF([7]Jahrgangsstufentest!C29="","",[7]Jahrgangsstufentest!C29)</f>
        <v/>
      </c>
      <c r="D29" s="146" t="str">
        <f aca="false">IF([7]Jahrgangsstufentest!D29="","",[7]Jahrgangsstufentest!D29)</f>
        <v/>
      </c>
      <c r="E29" s="147" t="str">
        <f aca="false">IF([7]Jahrgangsstufentest!E29="","",[7]Jahrgangsstufentest!E29)</f>
        <v/>
      </c>
      <c r="F29" s="147" t="str">
        <f aca="false">IF([7]Jahrgangsstufentest!F29="","",[7]Jahrgangsstufentest!F29)</f>
        <v/>
      </c>
      <c r="G29" s="147" t="str">
        <f aca="false">IF([7]Jahrgangsstufentest!G29="","",[7]Jahrgangsstufentest!G29)</f>
        <v/>
      </c>
      <c r="H29" s="147" t="str">
        <f aca="false">IF([7]Jahrgangsstufentest!H29="","",[7]Jahrgangsstufentest!H29)</f>
        <v/>
      </c>
      <c r="I29" s="147" t="str">
        <f aca="false">IF([7]Jahrgangsstufentest!I29="","",[7]Jahrgangsstufentest!I29)</f>
        <v/>
      </c>
      <c r="J29" s="147" t="str">
        <f aca="false">IF([7]Jahrgangsstufentest!J29="","",[7]Jahrgangsstufentest!J29)</f>
        <v/>
      </c>
      <c r="K29" s="147" t="str">
        <f aca="false">IF([7]Jahrgangsstufentest!K29="","",[7]Jahrgangsstufentest!K29)</f>
        <v/>
      </c>
      <c r="L29" s="147" t="str">
        <f aca="false">IF([7]Jahrgangsstufentest!L29="","",[7]Jahrgangsstufentest!L29)</f>
        <v/>
      </c>
      <c r="M29" s="147" t="str">
        <f aca="false">IF([7]Jahrgangsstufentest!M29="","",[7]Jahrgangsstufentest!M29)</f>
        <v/>
      </c>
      <c r="N29" s="147" t="str">
        <f aca="false">IF([7]Jahrgangsstufentest!N29="","",[7]Jahrgangsstufentest!N29)</f>
        <v/>
      </c>
      <c r="O29" s="147" t="str">
        <f aca="false">IF([7]Jahrgangsstufentest!O29="","",[7]Jahrgangsstufentest!O29)</f>
        <v/>
      </c>
      <c r="P29" s="147" t="str">
        <f aca="false">IF([7]Jahrgangsstufentest!P29="","",[7]Jahrgangsstufentest!P29)</f>
        <v/>
      </c>
      <c r="Q29" s="147" t="str">
        <f aca="false">IF([7]Jahrgangsstufentest!Q29="","",[7]Jahrgangsstufentest!Q29)</f>
        <v/>
      </c>
      <c r="R29" s="147" t="str">
        <f aca="false">IF([7]Jahrgangsstufentest!R29="","",[7]Jahrgangsstufentest!R29)</f>
        <v/>
      </c>
      <c r="S29" s="147" t="str">
        <f aca="false">IF([7]Jahrgangsstufentest!S29="","",[7]Jahrgangsstufentest!S29)</f>
        <v/>
      </c>
      <c r="T29" s="147" t="str">
        <f aca="false">IF([7]Jahrgangsstufentest!T29="","",[7]Jahrgangsstufentest!T29)</f>
        <v/>
      </c>
      <c r="U29" s="147" t="str">
        <f aca="false">IF([7]Jahrgangsstufentest!U29="","",[7]Jahrgangsstufentest!U29)</f>
        <v/>
      </c>
      <c r="V29" s="147" t="str">
        <f aca="false">IF([7]Jahrgangsstufentest!V29="","",[7]Jahrgangsstufentest!V29)</f>
        <v/>
      </c>
      <c r="W29" s="147" t="str">
        <f aca="false">IF([7]Jahrgangsstufentest!W29="","",[7]Jahrgangsstufentest!W29)</f>
        <v/>
      </c>
      <c r="X29" s="147" t="str">
        <f aca="false">IF([7]Jahrgangsstufentest!X29="","",[7]Jahrgangsstufentest!X29)</f>
        <v/>
      </c>
      <c r="Y29" s="148" t="str">
        <f aca="false">IF(COUNT(E29:X29)&gt;0,IF(D29=1,SUM(E29:X29),IF(D29=2,SUM(E29:X29)-SUMIF($E$8:$U$8,"III",E29:U29),"")),"")</f>
        <v/>
      </c>
      <c r="Z29" s="149" t="str">
        <f aca="false">IF(COUNT(E29:X29)&gt;0,IF(D29=1,IF(Y29&gt;50,1,IF(Y29&gt;41,2,IF(Y29&gt;34,3,IF(Y29&gt;27,4,IF(Y29&gt;20,5,6))))),IF(D29=2,IF(Y29&gt;37,1,IF(Y29&gt;31,2,IF(Y29&gt;26,3,IF(Y29&gt;20,4,IF(Y29&gt;15,5,6))))),"")),"")</f>
        <v/>
      </c>
      <c r="AA29" s="150" t="str">
        <f aca="false">IF(D29&lt;&gt;"",SUMIF($E$8:$U$8,$AA$9,E29:U29)/SUMIF($E$8:$U$8,"I",$E$7:$U$7),"")</f>
        <v/>
      </c>
      <c r="AB29" s="150" t="str">
        <f aca="false">IF(D29&lt;&gt;"",SUMIF($E$8:$U$8,$AB$9,E29:U29)/SUMIF($E$8:$U$8,"I",$E$7:$U$7),"")</f>
        <v/>
      </c>
      <c r="AC29" s="150" t="str">
        <f aca="false">IF(D29&lt;&gt;"",IF(D29&lt;&gt;2,SUMIF($E$8:$U$8,$AC$9,E29:U29)/SUMIF($E$8:$U$8,"I",$E$7:$U$7),""),"")</f>
        <v/>
      </c>
      <c r="AD29" s="150" t="str">
        <f aca="false">IF(D29&lt;&gt;"",SUMIF($E$8:$U$8,$AD$9,E29:U29)/SUMIF($E$8:$U$8,"I",$E$7:$U$7),"")</f>
        <v/>
      </c>
    </row>
    <row r="30" customFormat="false" ht="12.75" hidden="false" customHeight="true" outlineLevel="0" collapsed="false">
      <c r="A30" s="144" t="n">
        <f aca="false">IF(COUNT(E30:M30)&gt;0,A29+1,A29)</f>
        <v>0</v>
      </c>
      <c r="B30" s="145" t="str">
        <f aca="false">IF([7]Jahrgangsstufentest!B30="","",[7]Jahrgangsstufentest!B30)</f>
        <v/>
      </c>
      <c r="C30" s="145" t="str">
        <f aca="false">IF([7]Jahrgangsstufentest!C30="","",[7]Jahrgangsstufentest!C30)</f>
        <v/>
      </c>
      <c r="D30" s="146" t="str">
        <f aca="false">IF([7]Jahrgangsstufentest!D30="","",[7]Jahrgangsstufentest!D30)</f>
        <v/>
      </c>
      <c r="E30" s="147" t="str">
        <f aca="false">IF([7]Jahrgangsstufentest!E30="","",[7]Jahrgangsstufentest!E30)</f>
        <v/>
      </c>
      <c r="F30" s="147" t="str">
        <f aca="false">IF([7]Jahrgangsstufentest!F30="","",[7]Jahrgangsstufentest!F30)</f>
        <v/>
      </c>
      <c r="G30" s="147" t="str">
        <f aca="false">IF([7]Jahrgangsstufentest!G30="","",[7]Jahrgangsstufentest!G30)</f>
        <v/>
      </c>
      <c r="H30" s="147" t="str">
        <f aca="false">IF([7]Jahrgangsstufentest!H30="","",[7]Jahrgangsstufentest!H30)</f>
        <v/>
      </c>
      <c r="I30" s="147" t="str">
        <f aca="false">IF([7]Jahrgangsstufentest!I30="","",[7]Jahrgangsstufentest!I30)</f>
        <v/>
      </c>
      <c r="J30" s="147" t="str">
        <f aca="false">IF([7]Jahrgangsstufentest!J30="","",[7]Jahrgangsstufentest!J30)</f>
        <v/>
      </c>
      <c r="K30" s="147" t="str">
        <f aca="false">IF([7]Jahrgangsstufentest!K30="","",[7]Jahrgangsstufentest!K30)</f>
        <v/>
      </c>
      <c r="L30" s="147" t="str">
        <f aca="false">IF([7]Jahrgangsstufentest!L30="","",[7]Jahrgangsstufentest!L30)</f>
        <v/>
      </c>
      <c r="M30" s="147" t="str">
        <f aca="false">IF([7]Jahrgangsstufentest!M30="","",[7]Jahrgangsstufentest!M30)</f>
        <v/>
      </c>
      <c r="N30" s="147" t="str">
        <f aca="false">IF([7]Jahrgangsstufentest!N30="","",[7]Jahrgangsstufentest!N30)</f>
        <v/>
      </c>
      <c r="O30" s="147" t="str">
        <f aca="false">IF([7]Jahrgangsstufentest!O30="","",[7]Jahrgangsstufentest!O30)</f>
        <v/>
      </c>
      <c r="P30" s="147" t="str">
        <f aca="false">IF([7]Jahrgangsstufentest!P30="","",[7]Jahrgangsstufentest!P30)</f>
        <v/>
      </c>
      <c r="Q30" s="147" t="str">
        <f aca="false">IF([7]Jahrgangsstufentest!Q30="","",[7]Jahrgangsstufentest!Q30)</f>
        <v/>
      </c>
      <c r="R30" s="147" t="str">
        <f aca="false">IF([7]Jahrgangsstufentest!R30="","",[7]Jahrgangsstufentest!R30)</f>
        <v/>
      </c>
      <c r="S30" s="147" t="str">
        <f aca="false">IF([7]Jahrgangsstufentest!S30="","",[7]Jahrgangsstufentest!S30)</f>
        <v/>
      </c>
      <c r="T30" s="147" t="str">
        <f aca="false">IF([7]Jahrgangsstufentest!T30="","",[7]Jahrgangsstufentest!T30)</f>
        <v/>
      </c>
      <c r="U30" s="147" t="str">
        <f aca="false">IF([7]Jahrgangsstufentest!U30="","",[7]Jahrgangsstufentest!U30)</f>
        <v/>
      </c>
      <c r="V30" s="147" t="str">
        <f aca="false">IF([7]Jahrgangsstufentest!V30="","",[7]Jahrgangsstufentest!V30)</f>
        <v/>
      </c>
      <c r="W30" s="147" t="str">
        <f aca="false">IF([7]Jahrgangsstufentest!W30="","",[7]Jahrgangsstufentest!W30)</f>
        <v/>
      </c>
      <c r="X30" s="147" t="str">
        <f aca="false">IF([7]Jahrgangsstufentest!X30="","",[7]Jahrgangsstufentest!X30)</f>
        <v/>
      </c>
      <c r="Y30" s="148" t="str">
        <f aca="false">IF(COUNT(E30:X30)&gt;0,IF(D30=1,SUM(E30:X30),IF(D30=2,SUM(E30:X30)-SUMIF($E$8:$U$8,"III",E30:U30),"")),"")</f>
        <v/>
      </c>
      <c r="Z30" s="149" t="str">
        <f aca="false">IF(COUNT(E30:X30)&gt;0,IF(D30=1,IF(Y30&gt;50,1,IF(Y30&gt;41,2,IF(Y30&gt;34,3,IF(Y30&gt;27,4,IF(Y30&gt;20,5,6))))),IF(D30=2,IF(Y30&gt;37,1,IF(Y30&gt;31,2,IF(Y30&gt;26,3,IF(Y30&gt;20,4,IF(Y30&gt;15,5,6))))),"")),"")</f>
        <v/>
      </c>
      <c r="AA30" s="150" t="str">
        <f aca="false">IF(D30&lt;&gt;"",SUMIF($E$8:$U$8,$AA$9,E30:U30)/SUMIF($E$8:$U$8,"I",$E$7:$U$7),"")</f>
        <v/>
      </c>
      <c r="AB30" s="150" t="str">
        <f aca="false">IF(D30&lt;&gt;"",SUMIF($E$8:$U$8,$AB$9,E30:U30)/SUMIF($E$8:$U$8,"I",$E$7:$U$7),"")</f>
        <v/>
      </c>
      <c r="AC30" s="150" t="str">
        <f aca="false">IF(D30&lt;&gt;"",IF(D30&lt;&gt;2,SUMIF($E$8:$U$8,$AC$9,E30:U30)/SUMIF($E$8:$U$8,"I",$E$7:$U$7),""),"")</f>
        <v/>
      </c>
      <c r="AD30" s="150" t="str">
        <f aca="false">IF(D30&lt;&gt;"",SUMIF($E$8:$U$8,$AD$9,E30:U30)/SUMIF($E$8:$U$8,"I",$E$7:$U$7),"")</f>
        <v/>
      </c>
    </row>
    <row r="31" customFormat="false" ht="12.75" hidden="false" customHeight="true" outlineLevel="0" collapsed="false">
      <c r="A31" s="144" t="n">
        <f aca="false">IF(COUNT(E31:M31)&gt;0,A30+1,A30)</f>
        <v>0</v>
      </c>
      <c r="B31" s="145" t="str">
        <f aca="false">IF([7]Jahrgangsstufentest!B31="","",[7]Jahrgangsstufentest!B31)</f>
        <v/>
      </c>
      <c r="C31" s="145" t="str">
        <f aca="false">IF([7]Jahrgangsstufentest!C31="","",[7]Jahrgangsstufentest!C31)</f>
        <v/>
      </c>
      <c r="D31" s="146" t="str">
        <f aca="false">IF([7]Jahrgangsstufentest!D31="","",[7]Jahrgangsstufentest!D31)</f>
        <v/>
      </c>
      <c r="E31" s="147" t="str">
        <f aca="false">IF([7]Jahrgangsstufentest!E31="","",[7]Jahrgangsstufentest!E31)</f>
        <v/>
      </c>
      <c r="F31" s="147" t="str">
        <f aca="false">IF([7]Jahrgangsstufentest!F31="","",[7]Jahrgangsstufentest!F31)</f>
        <v/>
      </c>
      <c r="G31" s="147" t="str">
        <f aca="false">IF([7]Jahrgangsstufentest!G31="","",[7]Jahrgangsstufentest!G31)</f>
        <v/>
      </c>
      <c r="H31" s="147" t="str">
        <f aca="false">IF([7]Jahrgangsstufentest!H31="","",[7]Jahrgangsstufentest!H31)</f>
        <v/>
      </c>
      <c r="I31" s="147" t="str">
        <f aca="false">IF([7]Jahrgangsstufentest!I31="","",[7]Jahrgangsstufentest!I31)</f>
        <v/>
      </c>
      <c r="J31" s="147" t="str">
        <f aca="false">IF([7]Jahrgangsstufentest!J31="","",[7]Jahrgangsstufentest!J31)</f>
        <v/>
      </c>
      <c r="K31" s="147" t="str">
        <f aca="false">IF([7]Jahrgangsstufentest!K31="","",[7]Jahrgangsstufentest!K31)</f>
        <v/>
      </c>
      <c r="L31" s="147" t="str">
        <f aca="false">IF([7]Jahrgangsstufentest!L31="","",[7]Jahrgangsstufentest!L31)</f>
        <v/>
      </c>
      <c r="M31" s="147" t="str">
        <f aca="false">IF([7]Jahrgangsstufentest!M31="","",[7]Jahrgangsstufentest!M31)</f>
        <v/>
      </c>
      <c r="N31" s="147" t="str">
        <f aca="false">IF([7]Jahrgangsstufentest!N31="","",[7]Jahrgangsstufentest!N31)</f>
        <v/>
      </c>
      <c r="O31" s="147" t="str">
        <f aca="false">IF([7]Jahrgangsstufentest!O31="","",[7]Jahrgangsstufentest!O31)</f>
        <v/>
      </c>
      <c r="P31" s="147" t="str">
        <f aca="false">IF([7]Jahrgangsstufentest!P31="","",[7]Jahrgangsstufentest!P31)</f>
        <v/>
      </c>
      <c r="Q31" s="147" t="str">
        <f aca="false">IF([7]Jahrgangsstufentest!Q31="","",[7]Jahrgangsstufentest!Q31)</f>
        <v/>
      </c>
      <c r="R31" s="147" t="str">
        <f aca="false">IF([7]Jahrgangsstufentest!R31="","",[7]Jahrgangsstufentest!R31)</f>
        <v/>
      </c>
      <c r="S31" s="147" t="str">
        <f aca="false">IF([7]Jahrgangsstufentest!S31="","",[7]Jahrgangsstufentest!S31)</f>
        <v/>
      </c>
      <c r="T31" s="147" t="str">
        <f aca="false">IF([7]Jahrgangsstufentest!T31="","",[7]Jahrgangsstufentest!T31)</f>
        <v/>
      </c>
      <c r="U31" s="147" t="str">
        <f aca="false">IF([7]Jahrgangsstufentest!U31="","",[7]Jahrgangsstufentest!U31)</f>
        <v/>
      </c>
      <c r="V31" s="147" t="str">
        <f aca="false">IF([7]Jahrgangsstufentest!V31="","",[7]Jahrgangsstufentest!V31)</f>
        <v/>
      </c>
      <c r="W31" s="147" t="str">
        <f aca="false">IF([7]Jahrgangsstufentest!W31="","",[7]Jahrgangsstufentest!W31)</f>
        <v/>
      </c>
      <c r="X31" s="147" t="str">
        <f aca="false">IF([7]Jahrgangsstufentest!X31="","",[7]Jahrgangsstufentest!X31)</f>
        <v/>
      </c>
      <c r="Y31" s="148" t="str">
        <f aca="false">IF(COUNT(E31:X31)&gt;0,IF(D31=1,SUM(E31:X31),IF(D31=2,SUM(E31:X31)-SUMIF($E$8:$U$8,"III",E31:U31),"")),"")</f>
        <v/>
      </c>
      <c r="Z31" s="149" t="str">
        <f aca="false">IF(COUNT(E31:X31)&gt;0,IF(D31=1,IF(Y31&gt;50,1,IF(Y31&gt;41,2,IF(Y31&gt;34,3,IF(Y31&gt;27,4,IF(Y31&gt;20,5,6))))),IF(D31=2,IF(Y31&gt;37,1,IF(Y31&gt;31,2,IF(Y31&gt;26,3,IF(Y31&gt;20,4,IF(Y31&gt;15,5,6))))),"")),"")</f>
        <v/>
      </c>
      <c r="AA31" s="150" t="str">
        <f aca="false">IF(D31&lt;&gt;"",SUMIF($E$8:$U$8,$AA$9,E31:U31)/SUMIF($E$8:$U$8,"I",$E$7:$U$7),"")</f>
        <v/>
      </c>
      <c r="AB31" s="150" t="str">
        <f aca="false">IF(D31&lt;&gt;"",SUMIF($E$8:$U$8,$AB$9,E31:U31)/SUMIF($E$8:$U$8,"I",$E$7:$U$7),"")</f>
        <v/>
      </c>
      <c r="AC31" s="150" t="str">
        <f aca="false">IF(D31&lt;&gt;"",IF(D31&lt;&gt;2,SUMIF($E$8:$U$8,$AC$9,E31:U31)/SUMIF($E$8:$U$8,"I",$E$7:$U$7),""),"")</f>
        <v/>
      </c>
      <c r="AD31" s="150" t="str">
        <f aca="false">IF(D31&lt;&gt;"",SUMIF($E$8:$U$8,$AD$9,E31:U31)/SUMIF($E$8:$U$8,"I",$E$7:$U$7),"")</f>
        <v/>
      </c>
    </row>
    <row r="32" customFormat="false" ht="12.75" hidden="false" customHeight="true" outlineLevel="0" collapsed="false">
      <c r="A32" s="144" t="n">
        <f aca="false">IF(COUNT(E32:M32)&gt;0,A31+1,A31)</f>
        <v>0</v>
      </c>
      <c r="B32" s="145" t="str">
        <f aca="false">IF([7]Jahrgangsstufentest!B32="","",[7]Jahrgangsstufentest!B32)</f>
        <v/>
      </c>
      <c r="C32" s="145" t="str">
        <f aca="false">IF([7]Jahrgangsstufentest!C32="","",[7]Jahrgangsstufentest!C32)</f>
        <v/>
      </c>
      <c r="D32" s="146" t="str">
        <f aca="false">IF([7]Jahrgangsstufentest!D32="","",[7]Jahrgangsstufentest!D32)</f>
        <v/>
      </c>
      <c r="E32" s="147" t="str">
        <f aca="false">IF([7]Jahrgangsstufentest!E32="","",[7]Jahrgangsstufentest!E32)</f>
        <v/>
      </c>
      <c r="F32" s="147" t="str">
        <f aca="false">IF([7]Jahrgangsstufentest!F32="","",[7]Jahrgangsstufentest!F32)</f>
        <v/>
      </c>
      <c r="G32" s="147" t="str">
        <f aca="false">IF([7]Jahrgangsstufentest!G32="","",[7]Jahrgangsstufentest!G32)</f>
        <v/>
      </c>
      <c r="H32" s="147" t="str">
        <f aca="false">IF([7]Jahrgangsstufentest!H32="","",[7]Jahrgangsstufentest!H32)</f>
        <v/>
      </c>
      <c r="I32" s="147" t="str">
        <f aca="false">IF([7]Jahrgangsstufentest!I32="","",[7]Jahrgangsstufentest!I32)</f>
        <v/>
      </c>
      <c r="J32" s="147" t="str">
        <f aca="false">IF([7]Jahrgangsstufentest!J32="","",[7]Jahrgangsstufentest!J32)</f>
        <v/>
      </c>
      <c r="K32" s="147" t="str">
        <f aca="false">IF([7]Jahrgangsstufentest!K32="","",[7]Jahrgangsstufentest!K32)</f>
        <v/>
      </c>
      <c r="L32" s="147" t="str">
        <f aca="false">IF([7]Jahrgangsstufentest!L32="","",[7]Jahrgangsstufentest!L32)</f>
        <v/>
      </c>
      <c r="M32" s="147" t="str">
        <f aca="false">IF([7]Jahrgangsstufentest!M32="","",[7]Jahrgangsstufentest!M32)</f>
        <v/>
      </c>
      <c r="N32" s="147" t="str">
        <f aca="false">IF([7]Jahrgangsstufentest!N32="","",[7]Jahrgangsstufentest!N32)</f>
        <v/>
      </c>
      <c r="O32" s="147" t="str">
        <f aca="false">IF([7]Jahrgangsstufentest!O32="","",[7]Jahrgangsstufentest!O32)</f>
        <v/>
      </c>
      <c r="P32" s="147" t="str">
        <f aca="false">IF([7]Jahrgangsstufentest!P32="","",[7]Jahrgangsstufentest!P32)</f>
        <v/>
      </c>
      <c r="Q32" s="147" t="str">
        <f aca="false">IF([7]Jahrgangsstufentest!Q32="","",[7]Jahrgangsstufentest!Q32)</f>
        <v/>
      </c>
      <c r="R32" s="147" t="str">
        <f aca="false">IF([7]Jahrgangsstufentest!R32="","",[7]Jahrgangsstufentest!R32)</f>
        <v/>
      </c>
      <c r="S32" s="147" t="str">
        <f aca="false">IF([7]Jahrgangsstufentest!S32="","",[7]Jahrgangsstufentest!S32)</f>
        <v/>
      </c>
      <c r="T32" s="147" t="str">
        <f aca="false">IF([7]Jahrgangsstufentest!T32="","",[7]Jahrgangsstufentest!T32)</f>
        <v/>
      </c>
      <c r="U32" s="147" t="str">
        <f aca="false">IF([7]Jahrgangsstufentest!U32="","",[7]Jahrgangsstufentest!U32)</f>
        <v/>
      </c>
      <c r="V32" s="147" t="str">
        <f aca="false">IF([7]Jahrgangsstufentest!V32="","",[7]Jahrgangsstufentest!V32)</f>
        <v/>
      </c>
      <c r="W32" s="147" t="str">
        <f aca="false">IF([7]Jahrgangsstufentest!W32="","",[7]Jahrgangsstufentest!W32)</f>
        <v/>
      </c>
      <c r="X32" s="147" t="str">
        <f aca="false">IF([7]Jahrgangsstufentest!X32="","",[7]Jahrgangsstufentest!X32)</f>
        <v/>
      </c>
      <c r="Y32" s="148" t="str">
        <f aca="false">IF(COUNT(E32:X32)&gt;0,IF(D32=1,SUM(E32:X32),IF(D32=2,SUM(E32:X32)-SUMIF($E$8:$U$8,"III",E32:U32),"")),"")</f>
        <v/>
      </c>
      <c r="Z32" s="149" t="str">
        <f aca="false">IF(COUNT(E32:X32)&gt;0,IF(D32=1,IF(Y32&gt;50,1,IF(Y32&gt;41,2,IF(Y32&gt;34,3,IF(Y32&gt;27,4,IF(Y32&gt;20,5,6))))),IF(D32=2,IF(Y32&gt;37,1,IF(Y32&gt;31,2,IF(Y32&gt;26,3,IF(Y32&gt;20,4,IF(Y32&gt;15,5,6))))),"")),"")</f>
        <v/>
      </c>
      <c r="AA32" s="150" t="str">
        <f aca="false">IF(D32&lt;&gt;"",SUMIF($E$8:$U$8,$AA$9,E32:U32)/SUMIF($E$8:$U$8,"I",$E$7:$U$7),"")</f>
        <v/>
      </c>
      <c r="AB32" s="150" t="str">
        <f aca="false">IF(D32&lt;&gt;"",SUMIF($E$8:$U$8,$AB$9,E32:U32)/SUMIF($E$8:$U$8,"I",$E$7:$U$7),"")</f>
        <v/>
      </c>
      <c r="AC32" s="150" t="str">
        <f aca="false">IF(D32&lt;&gt;"",IF(D32&lt;&gt;2,SUMIF($E$8:$U$8,$AC$9,E32:U32)/SUMIF($E$8:$U$8,"I",$E$7:$U$7),""),"")</f>
        <v/>
      </c>
      <c r="AD32" s="150" t="str">
        <f aca="false">IF(D32&lt;&gt;"",SUMIF($E$8:$U$8,$AD$9,E32:U32)/SUMIF($E$8:$U$8,"I",$E$7:$U$7),"")</f>
        <v/>
      </c>
    </row>
    <row r="33" customFormat="false" ht="12.75" hidden="false" customHeight="true" outlineLevel="0" collapsed="false">
      <c r="A33" s="144" t="n">
        <f aca="false">IF(COUNT(E33:M33)&gt;0,A32+1,A32)</f>
        <v>0</v>
      </c>
      <c r="B33" s="145" t="str">
        <f aca="false">IF([7]Jahrgangsstufentest!B33="","",[7]Jahrgangsstufentest!B33)</f>
        <v/>
      </c>
      <c r="C33" s="145" t="str">
        <f aca="false">IF([7]Jahrgangsstufentest!C33="","",[7]Jahrgangsstufentest!C33)</f>
        <v/>
      </c>
      <c r="D33" s="146" t="str">
        <f aca="false">IF([7]Jahrgangsstufentest!D33="","",[7]Jahrgangsstufentest!D33)</f>
        <v/>
      </c>
      <c r="E33" s="147" t="str">
        <f aca="false">IF([7]Jahrgangsstufentest!E33="","",[7]Jahrgangsstufentest!E33)</f>
        <v/>
      </c>
      <c r="F33" s="147" t="str">
        <f aca="false">IF([7]Jahrgangsstufentest!F33="","",[7]Jahrgangsstufentest!F33)</f>
        <v/>
      </c>
      <c r="G33" s="147" t="str">
        <f aca="false">IF([7]Jahrgangsstufentest!G33="","",[7]Jahrgangsstufentest!G33)</f>
        <v/>
      </c>
      <c r="H33" s="147" t="str">
        <f aca="false">IF([7]Jahrgangsstufentest!H33="","",[7]Jahrgangsstufentest!H33)</f>
        <v/>
      </c>
      <c r="I33" s="147" t="str">
        <f aca="false">IF([7]Jahrgangsstufentest!I33="","",[7]Jahrgangsstufentest!I33)</f>
        <v/>
      </c>
      <c r="J33" s="147" t="str">
        <f aca="false">IF([7]Jahrgangsstufentest!J33="","",[7]Jahrgangsstufentest!J33)</f>
        <v/>
      </c>
      <c r="K33" s="147" t="str">
        <f aca="false">IF([7]Jahrgangsstufentest!K33="","",[7]Jahrgangsstufentest!K33)</f>
        <v/>
      </c>
      <c r="L33" s="147" t="str">
        <f aca="false">IF([7]Jahrgangsstufentest!L33="","",[7]Jahrgangsstufentest!L33)</f>
        <v/>
      </c>
      <c r="M33" s="147" t="str">
        <f aca="false">IF([7]Jahrgangsstufentest!M33="","",[7]Jahrgangsstufentest!M33)</f>
        <v/>
      </c>
      <c r="N33" s="147" t="str">
        <f aca="false">IF([7]Jahrgangsstufentest!N33="","",[7]Jahrgangsstufentest!N33)</f>
        <v/>
      </c>
      <c r="O33" s="147" t="str">
        <f aca="false">IF([7]Jahrgangsstufentest!O33="","",[7]Jahrgangsstufentest!O33)</f>
        <v/>
      </c>
      <c r="P33" s="147" t="str">
        <f aca="false">IF([7]Jahrgangsstufentest!P33="","",[7]Jahrgangsstufentest!P33)</f>
        <v/>
      </c>
      <c r="Q33" s="147" t="str">
        <f aca="false">IF([7]Jahrgangsstufentest!Q33="","",[7]Jahrgangsstufentest!Q33)</f>
        <v/>
      </c>
      <c r="R33" s="147" t="str">
        <f aca="false">IF([7]Jahrgangsstufentest!R33="","",[7]Jahrgangsstufentest!R33)</f>
        <v/>
      </c>
      <c r="S33" s="147" t="str">
        <f aca="false">IF([7]Jahrgangsstufentest!S33="","",[7]Jahrgangsstufentest!S33)</f>
        <v/>
      </c>
      <c r="T33" s="147" t="str">
        <f aca="false">IF([7]Jahrgangsstufentest!T33="","",[7]Jahrgangsstufentest!T33)</f>
        <v/>
      </c>
      <c r="U33" s="147" t="str">
        <f aca="false">IF([7]Jahrgangsstufentest!U33="","",[7]Jahrgangsstufentest!U33)</f>
        <v/>
      </c>
      <c r="V33" s="147" t="str">
        <f aca="false">IF([7]Jahrgangsstufentest!V33="","",[7]Jahrgangsstufentest!V33)</f>
        <v/>
      </c>
      <c r="W33" s="147" t="str">
        <f aca="false">IF([7]Jahrgangsstufentest!W33="","",[7]Jahrgangsstufentest!W33)</f>
        <v/>
      </c>
      <c r="X33" s="147" t="str">
        <f aca="false">IF([7]Jahrgangsstufentest!X33="","",[7]Jahrgangsstufentest!X33)</f>
        <v/>
      </c>
      <c r="Y33" s="148" t="str">
        <f aca="false">IF(COUNT(E33:X33)&gt;0,IF(D33=1,SUM(E33:X33),IF(D33=2,SUM(E33:X33)-SUMIF($E$8:$U$8,"III",E33:U33),"")),"")</f>
        <v/>
      </c>
      <c r="Z33" s="149" t="str">
        <f aca="false">IF(COUNT(E33:X33)&gt;0,IF(D33=1,IF(Y33&gt;50,1,IF(Y33&gt;41,2,IF(Y33&gt;34,3,IF(Y33&gt;27,4,IF(Y33&gt;20,5,6))))),IF(D33=2,IF(Y33&gt;37,1,IF(Y33&gt;31,2,IF(Y33&gt;26,3,IF(Y33&gt;20,4,IF(Y33&gt;15,5,6))))),"")),"")</f>
        <v/>
      </c>
      <c r="AA33" s="150" t="str">
        <f aca="false">IF(D33&lt;&gt;"",SUMIF($E$8:$U$8,$AA$9,E33:U33)/SUMIF($E$8:$U$8,"I",$E$7:$U$7),"")</f>
        <v/>
      </c>
      <c r="AB33" s="150" t="str">
        <f aca="false">IF(D33&lt;&gt;"",SUMIF($E$8:$U$8,$AB$9,E33:U33)/SUMIF($E$8:$U$8,"I",$E$7:$U$7),"")</f>
        <v/>
      </c>
      <c r="AC33" s="150" t="str">
        <f aca="false">IF(D33&lt;&gt;"",IF(D33&lt;&gt;2,SUMIF($E$8:$U$8,$AC$9,E33:U33)/SUMIF($E$8:$U$8,"I",$E$7:$U$7),""),"")</f>
        <v/>
      </c>
      <c r="AD33" s="150" t="str">
        <f aca="false">IF(D33&lt;&gt;"",SUMIF($E$8:$U$8,$AD$9,E33:U33)/SUMIF($E$8:$U$8,"I",$E$7:$U$7),"")</f>
        <v/>
      </c>
    </row>
    <row r="34" customFormat="false" ht="12.75" hidden="false" customHeight="true" outlineLevel="0" collapsed="false">
      <c r="A34" s="144" t="n">
        <f aca="false">IF(COUNT(E34:M34)&gt;0,A33+1,A33)</f>
        <v>0</v>
      </c>
      <c r="B34" s="145" t="str">
        <f aca="false">IF([7]Jahrgangsstufentest!B34="","",[7]Jahrgangsstufentest!B34)</f>
        <v/>
      </c>
      <c r="C34" s="145" t="str">
        <f aca="false">IF([7]Jahrgangsstufentest!C34="","",[7]Jahrgangsstufentest!C34)</f>
        <v/>
      </c>
      <c r="D34" s="146" t="str">
        <f aca="false">IF([7]Jahrgangsstufentest!D34="","",[7]Jahrgangsstufentest!D34)</f>
        <v/>
      </c>
      <c r="E34" s="147" t="str">
        <f aca="false">IF([7]Jahrgangsstufentest!E34="","",[7]Jahrgangsstufentest!E34)</f>
        <v/>
      </c>
      <c r="F34" s="147" t="str">
        <f aca="false">IF([7]Jahrgangsstufentest!F34="","",[7]Jahrgangsstufentest!F34)</f>
        <v/>
      </c>
      <c r="G34" s="147" t="str">
        <f aca="false">IF([7]Jahrgangsstufentest!G34="","",[7]Jahrgangsstufentest!G34)</f>
        <v/>
      </c>
      <c r="H34" s="147" t="str">
        <f aca="false">IF([7]Jahrgangsstufentest!H34="","",[7]Jahrgangsstufentest!H34)</f>
        <v/>
      </c>
      <c r="I34" s="147" t="str">
        <f aca="false">IF([7]Jahrgangsstufentest!I34="","",[7]Jahrgangsstufentest!I34)</f>
        <v/>
      </c>
      <c r="J34" s="147" t="str">
        <f aca="false">IF([7]Jahrgangsstufentest!J34="","",[7]Jahrgangsstufentest!J34)</f>
        <v/>
      </c>
      <c r="K34" s="147" t="str">
        <f aca="false">IF([7]Jahrgangsstufentest!K34="","",[7]Jahrgangsstufentest!K34)</f>
        <v/>
      </c>
      <c r="L34" s="147" t="str">
        <f aca="false">IF([7]Jahrgangsstufentest!L34="","",[7]Jahrgangsstufentest!L34)</f>
        <v/>
      </c>
      <c r="M34" s="147" t="str">
        <f aca="false">IF([7]Jahrgangsstufentest!M34="","",[7]Jahrgangsstufentest!M34)</f>
        <v/>
      </c>
      <c r="N34" s="147" t="str">
        <f aca="false">IF([7]Jahrgangsstufentest!N34="","",[7]Jahrgangsstufentest!N34)</f>
        <v/>
      </c>
      <c r="O34" s="147" t="str">
        <f aca="false">IF([7]Jahrgangsstufentest!O34="","",[7]Jahrgangsstufentest!O34)</f>
        <v/>
      </c>
      <c r="P34" s="147" t="str">
        <f aca="false">IF([7]Jahrgangsstufentest!P34="","",[7]Jahrgangsstufentest!P34)</f>
        <v/>
      </c>
      <c r="Q34" s="147" t="str">
        <f aca="false">IF([7]Jahrgangsstufentest!Q34="","",[7]Jahrgangsstufentest!Q34)</f>
        <v/>
      </c>
      <c r="R34" s="147" t="str">
        <f aca="false">IF([7]Jahrgangsstufentest!R34="","",[7]Jahrgangsstufentest!R34)</f>
        <v/>
      </c>
      <c r="S34" s="147" t="str">
        <f aca="false">IF([7]Jahrgangsstufentest!S34="","",[7]Jahrgangsstufentest!S34)</f>
        <v/>
      </c>
      <c r="T34" s="147" t="str">
        <f aca="false">IF([7]Jahrgangsstufentest!T34="","",[7]Jahrgangsstufentest!T34)</f>
        <v/>
      </c>
      <c r="U34" s="147" t="str">
        <f aca="false">IF([7]Jahrgangsstufentest!U34="","",[7]Jahrgangsstufentest!U34)</f>
        <v/>
      </c>
      <c r="V34" s="147" t="str">
        <f aca="false">IF([7]Jahrgangsstufentest!V34="","",[7]Jahrgangsstufentest!V34)</f>
        <v/>
      </c>
      <c r="W34" s="147" t="str">
        <f aca="false">IF([7]Jahrgangsstufentest!W34="","",[7]Jahrgangsstufentest!W34)</f>
        <v/>
      </c>
      <c r="X34" s="147" t="str">
        <f aca="false">IF([7]Jahrgangsstufentest!X34="","",[7]Jahrgangsstufentest!X34)</f>
        <v/>
      </c>
      <c r="Y34" s="148" t="str">
        <f aca="false">IF(COUNT(E34:X34)&gt;0,IF(D34=1,SUM(E34:X34),IF(D34=2,SUM(E34:X34)-SUMIF($E$8:$U$8,"III",E34:U34),"")),"")</f>
        <v/>
      </c>
      <c r="Z34" s="149" t="str">
        <f aca="false">IF(COUNT(E34:X34)&gt;0,IF(D34=1,IF(Y34&gt;50,1,IF(Y34&gt;41,2,IF(Y34&gt;34,3,IF(Y34&gt;27,4,IF(Y34&gt;20,5,6))))),IF(D34=2,IF(Y34&gt;37,1,IF(Y34&gt;31,2,IF(Y34&gt;26,3,IF(Y34&gt;20,4,IF(Y34&gt;15,5,6))))),"")),"")</f>
        <v/>
      </c>
      <c r="AA34" s="150" t="str">
        <f aca="false">IF(D34&lt;&gt;"",SUMIF($E$8:$U$8,$AA$9,E34:U34)/SUMIF($E$8:$U$8,"I",$E$7:$U$7),"")</f>
        <v/>
      </c>
      <c r="AB34" s="150" t="str">
        <f aca="false">IF(D34&lt;&gt;"",SUMIF($E$8:$U$8,$AB$9,E34:U34)/SUMIF($E$8:$U$8,"I",$E$7:$U$7),"")</f>
        <v/>
      </c>
      <c r="AC34" s="150" t="str">
        <f aca="false">IF(D34&lt;&gt;"",IF(D34&lt;&gt;2,SUMIF($E$8:$U$8,$AC$9,E34:U34)/SUMIF($E$8:$U$8,"I",$E$7:$U$7),""),"")</f>
        <v/>
      </c>
      <c r="AD34" s="150" t="str">
        <f aca="false">IF(D34&lt;&gt;"",SUMIF($E$8:$U$8,$AD$9,E34:U34)/SUMIF($E$8:$U$8,"I",$E$7:$U$7),"")</f>
        <v/>
      </c>
    </row>
    <row r="35" customFormat="false" ht="12.75" hidden="false" customHeight="true" outlineLevel="0" collapsed="false">
      <c r="A35" s="144" t="n">
        <f aca="false">IF(COUNT(E35:M35)&gt;0,A34+1,A34)</f>
        <v>0</v>
      </c>
      <c r="B35" s="145" t="str">
        <f aca="false">IF([7]Jahrgangsstufentest!B35="","",[7]Jahrgangsstufentest!B35)</f>
        <v/>
      </c>
      <c r="C35" s="145" t="str">
        <f aca="false">IF([7]Jahrgangsstufentest!C35="","",[7]Jahrgangsstufentest!C35)</f>
        <v/>
      </c>
      <c r="D35" s="146" t="str">
        <f aca="false">IF([7]Jahrgangsstufentest!D35="","",[7]Jahrgangsstufentest!D35)</f>
        <v/>
      </c>
      <c r="E35" s="147" t="str">
        <f aca="false">IF([7]Jahrgangsstufentest!E35="","",[7]Jahrgangsstufentest!E35)</f>
        <v/>
      </c>
      <c r="F35" s="147" t="str">
        <f aca="false">IF([7]Jahrgangsstufentest!F35="","",[7]Jahrgangsstufentest!F35)</f>
        <v/>
      </c>
      <c r="G35" s="147" t="str">
        <f aca="false">IF([7]Jahrgangsstufentest!G35="","",[7]Jahrgangsstufentest!G35)</f>
        <v/>
      </c>
      <c r="H35" s="147" t="str">
        <f aca="false">IF([7]Jahrgangsstufentest!H35="","",[7]Jahrgangsstufentest!H35)</f>
        <v/>
      </c>
      <c r="I35" s="147" t="str">
        <f aca="false">IF([7]Jahrgangsstufentest!I35="","",[7]Jahrgangsstufentest!I35)</f>
        <v/>
      </c>
      <c r="J35" s="147" t="str">
        <f aca="false">IF([7]Jahrgangsstufentest!J35="","",[7]Jahrgangsstufentest!J35)</f>
        <v/>
      </c>
      <c r="K35" s="147" t="str">
        <f aca="false">IF([7]Jahrgangsstufentest!K35="","",[7]Jahrgangsstufentest!K35)</f>
        <v/>
      </c>
      <c r="L35" s="147" t="str">
        <f aca="false">IF([7]Jahrgangsstufentest!L35="","",[7]Jahrgangsstufentest!L35)</f>
        <v/>
      </c>
      <c r="M35" s="147" t="str">
        <f aca="false">IF([7]Jahrgangsstufentest!M35="","",[7]Jahrgangsstufentest!M35)</f>
        <v/>
      </c>
      <c r="N35" s="147" t="str">
        <f aca="false">IF([7]Jahrgangsstufentest!N35="","",[7]Jahrgangsstufentest!N35)</f>
        <v/>
      </c>
      <c r="O35" s="147" t="str">
        <f aca="false">IF([7]Jahrgangsstufentest!O35="","",[7]Jahrgangsstufentest!O35)</f>
        <v/>
      </c>
      <c r="P35" s="147" t="str">
        <f aca="false">IF([7]Jahrgangsstufentest!P35="","",[7]Jahrgangsstufentest!P35)</f>
        <v/>
      </c>
      <c r="Q35" s="147" t="str">
        <f aca="false">IF([7]Jahrgangsstufentest!Q35="","",[7]Jahrgangsstufentest!Q35)</f>
        <v/>
      </c>
      <c r="R35" s="147" t="str">
        <f aca="false">IF([7]Jahrgangsstufentest!R35="","",[7]Jahrgangsstufentest!R35)</f>
        <v/>
      </c>
      <c r="S35" s="147" t="str">
        <f aca="false">IF([7]Jahrgangsstufentest!S35="","",[7]Jahrgangsstufentest!S35)</f>
        <v/>
      </c>
      <c r="T35" s="147" t="str">
        <f aca="false">IF([7]Jahrgangsstufentest!T35="","",[7]Jahrgangsstufentest!T35)</f>
        <v/>
      </c>
      <c r="U35" s="147" t="str">
        <f aca="false">IF([7]Jahrgangsstufentest!U35="","",[7]Jahrgangsstufentest!U35)</f>
        <v/>
      </c>
      <c r="V35" s="147" t="str">
        <f aca="false">IF([7]Jahrgangsstufentest!V35="","",[7]Jahrgangsstufentest!V35)</f>
        <v/>
      </c>
      <c r="W35" s="147" t="str">
        <f aca="false">IF([7]Jahrgangsstufentest!W35="","",[7]Jahrgangsstufentest!W35)</f>
        <v/>
      </c>
      <c r="X35" s="147" t="str">
        <f aca="false">IF([7]Jahrgangsstufentest!X35="","",[7]Jahrgangsstufentest!X35)</f>
        <v/>
      </c>
      <c r="Y35" s="148" t="str">
        <f aca="false">IF(COUNT(E35:X35)&gt;0,IF(D35=1,SUM(E35:X35),IF(D35=2,SUM(E35:X35)-SUMIF($E$8:$U$8,"III",E35:U35),"")),"")</f>
        <v/>
      </c>
      <c r="Z35" s="149" t="str">
        <f aca="false">IF(COUNT(E35:X35)&gt;0,IF(D35=1,IF(Y35&gt;50,1,IF(Y35&gt;41,2,IF(Y35&gt;34,3,IF(Y35&gt;27,4,IF(Y35&gt;20,5,6))))),IF(D35=2,IF(Y35&gt;37,1,IF(Y35&gt;31,2,IF(Y35&gt;26,3,IF(Y35&gt;20,4,IF(Y35&gt;15,5,6))))),"")),"")</f>
        <v/>
      </c>
      <c r="AA35" s="150" t="str">
        <f aca="false">IF(D35&lt;&gt;"",SUMIF($E$8:$U$8,$AA$9,E35:U35)/SUMIF($E$8:$U$8,"I",$E$7:$U$7),"")</f>
        <v/>
      </c>
      <c r="AB35" s="150" t="str">
        <f aca="false">IF(D35&lt;&gt;"",SUMIF($E$8:$U$8,$AB$9,E35:U35)/SUMIF($E$8:$U$8,"I",$E$7:$U$7),"")</f>
        <v/>
      </c>
      <c r="AC35" s="150" t="str">
        <f aca="false">IF(D35&lt;&gt;"",IF(D35&lt;&gt;2,SUMIF($E$8:$U$8,$AC$9,E35:U35)/SUMIF($E$8:$U$8,"I",$E$7:$U$7),""),"")</f>
        <v/>
      </c>
      <c r="AD35" s="150" t="str">
        <f aca="false">IF(D35&lt;&gt;"",SUMIF($E$8:$U$8,$AD$9,E35:U35)/SUMIF($E$8:$U$8,"I",$E$7:$U$7),"")</f>
        <v/>
      </c>
    </row>
    <row r="36" customFormat="false" ht="12.75" hidden="false" customHeight="true" outlineLevel="0" collapsed="false">
      <c r="A36" s="144" t="n">
        <f aca="false">IF(COUNT(E36:M36)&gt;0,A35+1,A35)</f>
        <v>0</v>
      </c>
      <c r="B36" s="145" t="str">
        <f aca="false">IF([7]Jahrgangsstufentest!B36="","",[7]Jahrgangsstufentest!B36)</f>
        <v/>
      </c>
      <c r="C36" s="145" t="str">
        <f aca="false">IF([7]Jahrgangsstufentest!C36="","",[7]Jahrgangsstufentest!C36)</f>
        <v/>
      </c>
      <c r="D36" s="146" t="str">
        <f aca="false">IF([7]Jahrgangsstufentest!D36="","",[7]Jahrgangsstufentest!D36)</f>
        <v/>
      </c>
      <c r="E36" s="147" t="str">
        <f aca="false">IF([7]Jahrgangsstufentest!E36="","",[7]Jahrgangsstufentest!E36)</f>
        <v/>
      </c>
      <c r="F36" s="147" t="str">
        <f aca="false">IF([7]Jahrgangsstufentest!F36="","",[7]Jahrgangsstufentest!F36)</f>
        <v/>
      </c>
      <c r="G36" s="147" t="str">
        <f aca="false">IF([7]Jahrgangsstufentest!G36="","",[7]Jahrgangsstufentest!G36)</f>
        <v/>
      </c>
      <c r="H36" s="147" t="str">
        <f aca="false">IF([7]Jahrgangsstufentest!H36="","",[7]Jahrgangsstufentest!H36)</f>
        <v/>
      </c>
      <c r="I36" s="147" t="str">
        <f aca="false">IF([7]Jahrgangsstufentest!I36="","",[7]Jahrgangsstufentest!I36)</f>
        <v/>
      </c>
      <c r="J36" s="147" t="str">
        <f aca="false">IF([7]Jahrgangsstufentest!J36="","",[7]Jahrgangsstufentest!J36)</f>
        <v/>
      </c>
      <c r="K36" s="147" t="str">
        <f aca="false">IF([7]Jahrgangsstufentest!K36="","",[7]Jahrgangsstufentest!K36)</f>
        <v/>
      </c>
      <c r="L36" s="147" t="str">
        <f aca="false">IF([7]Jahrgangsstufentest!L36="","",[7]Jahrgangsstufentest!L36)</f>
        <v/>
      </c>
      <c r="M36" s="147" t="str">
        <f aca="false">IF([7]Jahrgangsstufentest!M36="","",[7]Jahrgangsstufentest!M36)</f>
        <v/>
      </c>
      <c r="N36" s="147" t="str">
        <f aca="false">IF([7]Jahrgangsstufentest!N36="","",[7]Jahrgangsstufentest!N36)</f>
        <v/>
      </c>
      <c r="O36" s="147" t="str">
        <f aca="false">IF([7]Jahrgangsstufentest!O36="","",[7]Jahrgangsstufentest!O36)</f>
        <v/>
      </c>
      <c r="P36" s="147" t="str">
        <f aca="false">IF([7]Jahrgangsstufentest!P36="","",[7]Jahrgangsstufentest!P36)</f>
        <v/>
      </c>
      <c r="Q36" s="147" t="str">
        <f aca="false">IF([7]Jahrgangsstufentest!Q36="","",[7]Jahrgangsstufentest!Q36)</f>
        <v/>
      </c>
      <c r="R36" s="147" t="str">
        <f aca="false">IF([7]Jahrgangsstufentest!R36="","",[7]Jahrgangsstufentest!R36)</f>
        <v/>
      </c>
      <c r="S36" s="147" t="str">
        <f aca="false">IF([7]Jahrgangsstufentest!S36="","",[7]Jahrgangsstufentest!S36)</f>
        <v/>
      </c>
      <c r="T36" s="147" t="str">
        <f aca="false">IF([7]Jahrgangsstufentest!T36="","",[7]Jahrgangsstufentest!T36)</f>
        <v/>
      </c>
      <c r="U36" s="147" t="str">
        <f aca="false">IF([7]Jahrgangsstufentest!U36="","",[7]Jahrgangsstufentest!U36)</f>
        <v/>
      </c>
      <c r="V36" s="147" t="str">
        <f aca="false">IF([7]Jahrgangsstufentest!V36="","",[7]Jahrgangsstufentest!V36)</f>
        <v/>
      </c>
      <c r="W36" s="147" t="str">
        <f aca="false">IF([7]Jahrgangsstufentest!W36="","",[7]Jahrgangsstufentest!W36)</f>
        <v/>
      </c>
      <c r="X36" s="147" t="str">
        <f aca="false">IF([7]Jahrgangsstufentest!X36="","",[7]Jahrgangsstufentest!X36)</f>
        <v/>
      </c>
      <c r="Y36" s="148" t="str">
        <f aca="false">IF(COUNT(E36:X36)&gt;0,IF(D36=1,SUM(E36:X36),IF(D36=2,SUM(E36:X36)-SUMIF($E$8:$U$8,"III",E36:U36),"")),"")</f>
        <v/>
      </c>
      <c r="Z36" s="149" t="str">
        <f aca="false">IF(COUNT(E36:X36)&gt;0,IF(D36=1,IF(Y36&gt;50,1,IF(Y36&gt;41,2,IF(Y36&gt;34,3,IF(Y36&gt;27,4,IF(Y36&gt;20,5,6))))),IF(D36=2,IF(Y36&gt;37,1,IF(Y36&gt;31,2,IF(Y36&gt;26,3,IF(Y36&gt;20,4,IF(Y36&gt;15,5,6))))),"")),"")</f>
        <v/>
      </c>
      <c r="AA36" s="150" t="str">
        <f aca="false">IF(D36&lt;&gt;"",SUMIF($E$8:$U$8,$AA$9,E36:U36)/SUMIF($E$8:$U$8,"I",$E$7:$U$7),"")</f>
        <v/>
      </c>
      <c r="AB36" s="150" t="str">
        <f aca="false">IF(D36&lt;&gt;"",SUMIF($E$8:$U$8,$AB$9,E36:U36)/SUMIF($E$8:$U$8,"I",$E$7:$U$7),"")</f>
        <v/>
      </c>
      <c r="AC36" s="150" t="str">
        <f aca="false">IF(D36&lt;&gt;"",IF(D36&lt;&gt;2,SUMIF($E$8:$U$8,$AC$9,E36:U36)/SUMIF($E$8:$U$8,"I",$E$7:$U$7),""),"")</f>
        <v/>
      </c>
      <c r="AD36" s="150" t="str">
        <f aca="false">IF(D36&lt;&gt;"",SUMIF($E$8:$U$8,$AD$9,E36:U36)/SUMIF($E$8:$U$8,"I",$E$7:$U$7),"")</f>
        <v/>
      </c>
    </row>
    <row r="37" customFormat="false" ht="12.75" hidden="false" customHeight="true" outlineLevel="0" collapsed="false">
      <c r="A37" s="144" t="n">
        <f aca="false">IF(COUNT(E37:M37)&gt;0,A36+1,A36)</f>
        <v>0</v>
      </c>
      <c r="B37" s="145" t="str">
        <f aca="false">IF([7]Jahrgangsstufentest!B37="","",[7]Jahrgangsstufentest!B37)</f>
        <v/>
      </c>
      <c r="C37" s="145" t="str">
        <f aca="false">IF([7]Jahrgangsstufentest!C37="","",[7]Jahrgangsstufentest!C37)</f>
        <v/>
      </c>
      <c r="D37" s="146" t="str">
        <f aca="false">IF([7]Jahrgangsstufentest!D37="","",[7]Jahrgangsstufentest!D37)</f>
        <v/>
      </c>
      <c r="E37" s="147" t="str">
        <f aca="false">IF([7]Jahrgangsstufentest!E37="","",[7]Jahrgangsstufentest!E37)</f>
        <v/>
      </c>
      <c r="F37" s="147" t="str">
        <f aca="false">IF([7]Jahrgangsstufentest!F37="","",[7]Jahrgangsstufentest!F37)</f>
        <v/>
      </c>
      <c r="G37" s="147" t="str">
        <f aca="false">IF([7]Jahrgangsstufentest!G37="","",[7]Jahrgangsstufentest!G37)</f>
        <v/>
      </c>
      <c r="H37" s="147" t="str">
        <f aca="false">IF([7]Jahrgangsstufentest!H37="","",[7]Jahrgangsstufentest!H37)</f>
        <v/>
      </c>
      <c r="I37" s="147" t="str">
        <f aca="false">IF([7]Jahrgangsstufentest!I37="","",[7]Jahrgangsstufentest!I37)</f>
        <v/>
      </c>
      <c r="J37" s="147" t="str">
        <f aca="false">IF([7]Jahrgangsstufentest!J37="","",[7]Jahrgangsstufentest!J37)</f>
        <v/>
      </c>
      <c r="K37" s="147" t="str">
        <f aca="false">IF([7]Jahrgangsstufentest!K37="","",[7]Jahrgangsstufentest!K37)</f>
        <v/>
      </c>
      <c r="L37" s="147" t="str">
        <f aca="false">IF([7]Jahrgangsstufentest!L37="","",[7]Jahrgangsstufentest!L37)</f>
        <v/>
      </c>
      <c r="M37" s="147" t="str">
        <f aca="false">IF([7]Jahrgangsstufentest!M37="","",[7]Jahrgangsstufentest!M37)</f>
        <v/>
      </c>
      <c r="N37" s="147" t="str">
        <f aca="false">IF([7]Jahrgangsstufentest!N37="","",[7]Jahrgangsstufentest!N37)</f>
        <v/>
      </c>
      <c r="O37" s="147" t="str">
        <f aca="false">IF([7]Jahrgangsstufentest!O37="","",[7]Jahrgangsstufentest!O37)</f>
        <v/>
      </c>
      <c r="P37" s="147" t="str">
        <f aca="false">IF([7]Jahrgangsstufentest!P37="","",[7]Jahrgangsstufentest!P37)</f>
        <v/>
      </c>
      <c r="Q37" s="147" t="str">
        <f aca="false">IF([7]Jahrgangsstufentest!Q37="","",[7]Jahrgangsstufentest!Q37)</f>
        <v/>
      </c>
      <c r="R37" s="147" t="str">
        <f aca="false">IF([7]Jahrgangsstufentest!R37="","",[7]Jahrgangsstufentest!R37)</f>
        <v/>
      </c>
      <c r="S37" s="147" t="str">
        <f aca="false">IF([7]Jahrgangsstufentest!S37="","",[7]Jahrgangsstufentest!S37)</f>
        <v/>
      </c>
      <c r="T37" s="147" t="str">
        <f aca="false">IF([7]Jahrgangsstufentest!T37="","",[7]Jahrgangsstufentest!T37)</f>
        <v/>
      </c>
      <c r="U37" s="147" t="str">
        <f aca="false">IF([7]Jahrgangsstufentest!U37="","",[7]Jahrgangsstufentest!U37)</f>
        <v/>
      </c>
      <c r="V37" s="147" t="str">
        <f aca="false">IF([7]Jahrgangsstufentest!V37="","",[7]Jahrgangsstufentest!V37)</f>
        <v/>
      </c>
      <c r="W37" s="147" t="str">
        <f aca="false">IF([7]Jahrgangsstufentest!W37="","",[7]Jahrgangsstufentest!W37)</f>
        <v/>
      </c>
      <c r="X37" s="147" t="str">
        <f aca="false">IF([7]Jahrgangsstufentest!X37="","",[7]Jahrgangsstufentest!X37)</f>
        <v/>
      </c>
      <c r="Y37" s="148" t="str">
        <f aca="false">IF(COUNT(E37:X37)&gt;0,IF(D37=1,SUM(E37:X37),IF(D37=2,SUM(E37:X37)-SUMIF($E$8:$U$8,"III",E37:U37),"")),"")</f>
        <v/>
      </c>
      <c r="Z37" s="149" t="str">
        <f aca="false">IF(COUNT(E37:X37)&gt;0,IF(D37=1,IF(Y37&gt;50,1,IF(Y37&gt;41,2,IF(Y37&gt;34,3,IF(Y37&gt;27,4,IF(Y37&gt;20,5,6))))),IF(D37=2,IF(Y37&gt;37,1,IF(Y37&gt;31,2,IF(Y37&gt;26,3,IF(Y37&gt;20,4,IF(Y37&gt;15,5,6))))),"")),"")</f>
        <v/>
      </c>
      <c r="AA37" s="150" t="str">
        <f aca="false">IF(D37&lt;&gt;"",SUMIF($E$8:$U$8,$AA$9,E37:U37)/SUMIF($E$8:$U$8,"I",$E$7:$U$7),"")</f>
        <v/>
      </c>
      <c r="AB37" s="150" t="str">
        <f aca="false">IF(D37&lt;&gt;"",SUMIF($E$8:$U$8,$AB$9,E37:U37)/SUMIF($E$8:$U$8,"I",$E$7:$U$7),"")</f>
        <v/>
      </c>
      <c r="AC37" s="150" t="str">
        <f aca="false">IF(D37&lt;&gt;"",IF(D37&lt;&gt;2,SUMIF($E$8:$U$8,$AC$9,E37:U37)/SUMIF($E$8:$U$8,"I",$E$7:$U$7),""),"")</f>
        <v/>
      </c>
      <c r="AD37" s="150" t="str">
        <f aca="false">IF(D37&lt;&gt;"",SUMIF($E$8:$U$8,$AD$9,E37:U37)/SUMIF($E$8:$U$8,"I",$E$7:$U$7),"")</f>
        <v/>
      </c>
    </row>
    <row r="38" customFormat="false" ht="12.75" hidden="false" customHeight="true" outlineLevel="0" collapsed="false">
      <c r="A38" s="144" t="n">
        <f aca="false">IF(COUNT(E38:M38)&gt;0,A37+1,A37)</f>
        <v>0</v>
      </c>
      <c r="B38" s="145" t="str">
        <f aca="false">IF([7]Jahrgangsstufentest!B38="","",[7]Jahrgangsstufentest!B38)</f>
        <v/>
      </c>
      <c r="C38" s="145" t="str">
        <f aca="false">IF([7]Jahrgangsstufentest!C38="","",[7]Jahrgangsstufentest!C38)</f>
        <v/>
      </c>
      <c r="D38" s="146" t="str">
        <f aca="false">IF([7]Jahrgangsstufentest!D38="","",[7]Jahrgangsstufentest!D38)</f>
        <v/>
      </c>
      <c r="E38" s="147" t="str">
        <f aca="false">IF([7]Jahrgangsstufentest!E38="","",[7]Jahrgangsstufentest!E38)</f>
        <v/>
      </c>
      <c r="F38" s="147" t="str">
        <f aca="false">IF([7]Jahrgangsstufentest!F38="","",[7]Jahrgangsstufentest!F38)</f>
        <v/>
      </c>
      <c r="G38" s="147" t="str">
        <f aca="false">IF([7]Jahrgangsstufentest!G38="","",[7]Jahrgangsstufentest!G38)</f>
        <v/>
      </c>
      <c r="H38" s="147" t="str">
        <f aca="false">IF([7]Jahrgangsstufentest!H38="","",[7]Jahrgangsstufentest!H38)</f>
        <v/>
      </c>
      <c r="I38" s="147" t="str">
        <f aca="false">IF([7]Jahrgangsstufentest!I38="","",[7]Jahrgangsstufentest!I38)</f>
        <v/>
      </c>
      <c r="J38" s="147" t="str">
        <f aca="false">IF([7]Jahrgangsstufentest!J38="","",[7]Jahrgangsstufentest!J38)</f>
        <v/>
      </c>
      <c r="K38" s="147" t="str">
        <f aca="false">IF([7]Jahrgangsstufentest!K38="","",[7]Jahrgangsstufentest!K38)</f>
        <v/>
      </c>
      <c r="L38" s="147" t="str">
        <f aca="false">IF([7]Jahrgangsstufentest!L38="","",[7]Jahrgangsstufentest!L38)</f>
        <v/>
      </c>
      <c r="M38" s="147" t="str">
        <f aca="false">IF([7]Jahrgangsstufentest!M38="","",[7]Jahrgangsstufentest!M38)</f>
        <v/>
      </c>
      <c r="N38" s="147" t="str">
        <f aca="false">IF([7]Jahrgangsstufentest!N38="","",[7]Jahrgangsstufentest!N38)</f>
        <v/>
      </c>
      <c r="O38" s="147" t="str">
        <f aca="false">IF([7]Jahrgangsstufentest!O38="","",[7]Jahrgangsstufentest!O38)</f>
        <v/>
      </c>
      <c r="P38" s="147" t="str">
        <f aca="false">IF([7]Jahrgangsstufentest!P38="","",[7]Jahrgangsstufentest!P38)</f>
        <v/>
      </c>
      <c r="Q38" s="147" t="str">
        <f aca="false">IF([7]Jahrgangsstufentest!Q38="","",[7]Jahrgangsstufentest!Q38)</f>
        <v/>
      </c>
      <c r="R38" s="147" t="str">
        <f aca="false">IF([7]Jahrgangsstufentest!R38="","",[7]Jahrgangsstufentest!R38)</f>
        <v/>
      </c>
      <c r="S38" s="147" t="str">
        <f aca="false">IF([7]Jahrgangsstufentest!S38="","",[7]Jahrgangsstufentest!S38)</f>
        <v/>
      </c>
      <c r="T38" s="147" t="str">
        <f aca="false">IF([7]Jahrgangsstufentest!T38="","",[7]Jahrgangsstufentest!T38)</f>
        <v/>
      </c>
      <c r="U38" s="147" t="str">
        <f aca="false">IF([7]Jahrgangsstufentest!U38="","",[7]Jahrgangsstufentest!U38)</f>
        <v/>
      </c>
      <c r="V38" s="147" t="str">
        <f aca="false">IF([7]Jahrgangsstufentest!V38="","",[7]Jahrgangsstufentest!V38)</f>
        <v/>
      </c>
      <c r="W38" s="147" t="str">
        <f aca="false">IF([7]Jahrgangsstufentest!W38="","",[7]Jahrgangsstufentest!W38)</f>
        <v/>
      </c>
      <c r="X38" s="147" t="str">
        <f aca="false">IF([7]Jahrgangsstufentest!X38="","",[7]Jahrgangsstufentest!X38)</f>
        <v/>
      </c>
      <c r="Y38" s="148" t="str">
        <f aca="false">IF(COUNT(E38:X38)&gt;0,IF(D38=1,SUM(E38:X38),IF(D38=2,SUM(E38:X38)-SUMIF($E$8:$U$8,"III",E38:U38),"")),"")</f>
        <v/>
      </c>
      <c r="Z38" s="149" t="str">
        <f aca="false">IF(COUNT(E38:X38)&gt;0,IF(D38=1,IF(Y38&gt;50,1,IF(Y38&gt;41,2,IF(Y38&gt;34,3,IF(Y38&gt;27,4,IF(Y38&gt;20,5,6))))),IF(D38=2,IF(Y38&gt;37,1,IF(Y38&gt;31,2,IF(Y38&gt;26,3,IF(Y38&gt;20,4,IF(Y38&gt;15,5,6))))),"")),"")</f>
        <v/>
      </c>
      <c r="AA38" s="150" t="str">
        <f aca="false">IF(D38&lt;&gt;"",SUMIF($E$8:$U$8,$AA$9,E38:U38)/SUMIF($E$8:$U$8,"I",$E$7:$U$7),"")</f>
        <v/>
      </c>
      <c r="AB38" s="150" t="str">
        <f aca="false">IF(D38&lt;&gt;"",SUMIF($E$8:$U$8,$AB$9,E38:U38)/SUMIF($E$8:$U$8,"I",$E$7:$U$7),"")</f>
        <v/>
      </c>
      <c r="AC38" s="150" t="str">
        <f aca="false">IF(D38&lt;&gt;"",IF(D38&lt;&gt;2,SUMIF($E$8:$U$8,$AC$9,E38:U38)/SUMIF($E$8:$U$8,"I",$E$7:$U$7),""),"")</f>
        <v/>
      </c>
      <c r="AD38" s="150" t="str">
        <f aca="false">IF(D38&lt;&gt;"",SUMIF($E$8:$U$8,$AD$9,E38:U38)/SUMIF($E$8:$U$8,"I",$E$7:$U$7),"")</f>
        <v/>
      </c>
    </row>
    <row r="39" customFormat="false" ht="12.75" hidden="false" customHeight="true" outlineLevel="0" collapsed="false">
      <c r="A39" s="144" t="n">
        <f aca="false">IF(COUNT(E39:M39)&gt;0,A38+1,A38)</f>
        <v>0</v>
      </c>
      <c r="B39" s="145" t="str">
        <f aca="false">IF([7]Jahrgangsstufentest!B39="","",[7]Jahrgangsstufentest!B39)</f>
        <v/>
      </c>
      <c r="C39" s="145" t="str">
        <f aca="false">IF([7]Jahrgangsstufentest!C39="","",[7]Jahrgangsstufentest!C39)</f>
        <v/>
      </c>
      <c r="D39" s="146" t="str">
        <f aca="false">IF([7]Jahrgangsstufentest!D39="","",[7]Jahrgangsstufentest!D39)</f>
        <v/>
      </c>
      <c r="E39" s="147" t="str">
        <f aca="false">IF([7]Jahrgangsstufentest!E39="","",[7]Jahrgangsstufentest!E39)</f>
        <v/>
      </c>
      <c r="F39" s="147" t="str">
        <f aca="false">IF([7]Jahrgangsstufentest!F39="","",[7]Jahrgangsstufentest!F39)</f>
        <v/>
      </c>
      <c r="G39" s="147" t="str">
        <f aca="false">IF([7]Jahrgangsstufentest!G39="","",[7]Jahrgangsstufentest!G39)</f>
        <v/>
      </c>
      <c r="H39" s="147" t="str">
        <f aca="false">IF([7]Jahrgangsstufentest!H39="","",[7]Jahrgangsstufentest!H39)</f>
        <v/>
      </c>
      <c r="I39" s="147" t="str">
        <f aca="false">IF([7]Jahrgangsstufentest!I39="","",[7]Jahrgangsstufentest!I39)</f>
        <v/>
      </c>
      <c r="J39" s="147" t="str">
        <f aca="false">IF([7]Jahrgangsstufentest!J39="","",[7]Jahrgangsstufentest!J39)</f>
        <v/>
      </c>
      <c r="K39" s="147" t="str">
        <f aca="false">IF([7]Jahrgangsstufentest!K39="","",[7]Jahrgangsstufentest!K39)</f>
        <v/>
      </c>
      <c r="L39" s="147" t="str">
        <f aca="false">IF([7]Jahrgangsstufentest!L39="","",[7]Jahrgangsstufentest!L39)</f>
        <v/>
      </c>
      <c r="M39" s="147" t="str">
        <f aca="false">IF([7]Jahrgangsstufentest!M39="","",[7]Jahrgangsstufentest!M39)</f>
        <v/>
      </c>
      <c r="N39" s="147" t="str">
        <f aca="false">IF([7]Jahrgangsstufentest!N39="","",[7]Jahrgangsstufentest!N39)</f>
        <v/>
      </c>
      <c r="O39" s="147" t="str">
        <f aca="false">IF([7]Jahrgangsstufentest!O39="","",[7]Jahrgangsstufentest!O39)</f>
        <v/>
      </c>
      <c r="P39" s="147" t="str">
        <f aca="false">IF([7]Jahrgangsstufentest!P39="","",[7]Jahrgangsstufentest!P39)</f>
        <v/>
      </c>
      <c r="Q39" s="147" t="str">
        <f aca="false">IF([7]Jahrgangsstufentest!Q39="","",[7]Jahrgangsstufentest!Q39)</f>
        <v/>
      </c>
      <c r="R39" s="147" t="str">
        <f aca="false">IF([7]Jahrgangsstufentest!R39="","",[7]Jahrgangsstufentest!R39)</f>
        <v/>
      </c>
      <c r="S39" s="147" t="str">
        <f aca="false">IF([7]Jahrgangsstufentest!S39="","",[7]Jahrgangsstufentest!S39)</f>
        <v/>
      </c>
      <c r="T39" s="147" t="str">
        <f aca="false">IF([7]Jahrgangsstufentest!T39="","",[7]Jahrgangsstufentest!T39)</f>
        <v/>
      </c>
      <c r="U39" s="147" t="str">
        <f aca="false">IF([7]Jahrgangsstufentest!U39="","",[7]Jahrgangsstufentest!U39)</f>
        <v/>
      </c>
      <c r="V39" s="147" t="str">
        <f aca="false">IF([7]Jahrgangsstufentest!V39="","",[7]Jahrgangsstufentest!V39)</f>
        <v/>
      </c>
      <c r="W39" s="147" t="str">
        <f aca="false">IF([7]Jahrgangsstufentest!W39="","",[7]Jahrgangsstufentest!W39)</f>
        <v/>
      </c>
      <c r="X39" s="147" t="str">
        <f aca="false">IF([7]Jahrgangsstufentest!X39="","",[7]Jahrgangsstufentest!X39)</f>
        <v/>
      </c>
      <c r="Y39" s="148" t="str">
        <f aca="false">IF(COUNT(E39:X39)&gt;0,IF(D39=1,SUM(E39:X39),IF(D39=2,SUM(E39:X39)-SUMIF($E$8:$U$8,"III",E39:U39),"")),"")</f>
        <v/>
      </c>
      <c r="Z39" s="149" t="str">
        <f aca="false">IF(COUNT(E39:X39)&gt;0,IF(D39=1,IF(Y39&gt;50,1,IF(Y39&gt;41,2,IF(Y39&gt;34,3,IF(Y39&gt;27,4,IF(Y39&gt;20,5,6))))),IF(D39=2,IF(Y39&gt;37,1,IF(Y39&gt;31,2,IF(Y39&gt;26,3,IF(Y39&gt;20,4,IF(Y39&gt;15,5,6))))),"")),"")</f>
        <v/>
      </c>
      <c r="AA39" s="150" t="str">
        <f aca="false">IF(D39&lt;&gt;"",SUMIF($E$8:$U$8,$AA$9,E39:U39)/SUMIF($E$8:$U$8,"I",$E$7:$U$7),"")</f>
        <v/>
      </c>
      <c r="AB39" s="150" t="str">
        <f aca="false">IF(D39&lt;&gt;"",SUMIF($E$8:$U$8,$AB$9,E39:U39)/SUMIF($E$8:$U$8,"I",$E$7:$U$7),"")</f>
        <v/>
      </c>
      <c r="AC39" s="150" t="str">
        <f aca="false">IF(D39&lt;&gt;"",IF(D39&lt;&gt;2,SUMIF($E$8:$U$8,$AC$9,E39:U39)/SUMIF($E$8:$U$8,"I",$E$7:$U$7),""),"")</f>
        <v/>
      </c>
      <c r="AD39" s="150" t="str">
        <f aca="false">IF(D39&lt;&gt;"",SUMIF($E$8:$U$8,$AD$9,E39:U39)/SUMIF($E$8:$U$8,"I",$E$7:$U$7),"")</f>
        <v/>
      </c>
    </row>
    <row r="40" customFormat="false" ht="12.75" hidden="false" customHeight="true" outlineLevel="0" collapsed="false">
      <c r="A40" s="144" t="n">
        <f aca="false">IF(COUNT(E40:M40)&gt;0,A39+1,A39)</f>
        <v>0</v>
      </c>
      <c r="B40" s="145" t="str">
        <f aca="false">IF([7]Jahrgangsstufentest!B40="","",[7]Jahrgangsstufentest!B40)</f>
        <v/>
      </c>
      <c r="C40" s="145" t="str">
        <f aca="false">IF([7]Jahrgangsstufentest!C40="","",[7]Jahrgangsstufentest!C40)</f>
        <v/>
      </c>
      <c r="D40" s="146" t="str">
        <f aca="false">IF([7]Jahrgangsstufentest!D40="","",[7]Jahrgangsstufentest!D40)</f>
        <v/>
      </c>
      <c r="E40" s="147" t="str">
        <f aca="false">IF([7]Jahrgangsstufentest!E40="","",[7]Jahrgangsstufentest!E40)</f>
        <v/>
      </c>
      <c r="F40" s="147" t="str">
        <f aca="false">IF([7]Jahrgangsstufentest!F40="","",[7]Jahrgangsstufentest!F40)</f>
        <v/>
      </c>
      <c r="G40" s="147" t="str">
        <f aca="false">IF([7]Jahrgangsstufentest!G40="","",[7]Jahrgangsstufentest!G40)</f>
        <v/>
      </c>
      <c r="H40" s="147" t="str">
        <f aca="false">IF([7]Jahrgangsstufentest!H40="","",[7]Jahrgangsstufentest!H40)</f>
        <v/>
      </c>
      <c r="I40" s="147" t="str">
        <f aca="false">IF([7]Jahrgangsstufentest!I40="","",[7]Jahrgangsstufentest!I40)</f>
        <v/>
      </c>
      <c r="J40" s="147" t="str">
        <f aca="false">IF([7]Jahrgangsstufentest!J40="","",[7]Jahrgangsstufentest!J40)</f>
        <v/>
      </c>
      <c r="K40" s="147" t="str">
        <f aca="false">IF([7]Jahrgangsstufentest!K40="","",[7]Jahrgangsstufentest!K40)</f>
        <v/>
      </c>
      <c r="L40" s="147" t="str">
        <f aca="false">IF([7]Jahrgangsstufentest!L40="","",[7]Jahrgangsstufentest!L40)</f>
        <v/>
      </c>
      <c r="M40" s="147" t="str">
        <f aca="false">IF([7]Jahrgangsstufentest!M40="","",[7]Jahrgangsstufentest!M40)</f>
        <v/>
      </c>
      <c r="N40" s="147" t="str">
        <f aca="false">IF([7]Jahrgangsstufentest!N40="","",[7]Jahrgangsstufentest!N40)</f>
        <v/>
      </c>
      <c r="O40" s="147" t="str">
        <f aca="false">IF([7]Jahrgangsstufentest!O40="","",[7]Jahrgangsstufentest!O40)</f>
        <v/>
      </c>
      <c r="P40" s="147" t="str">
        <f aca="false">IF([7]Jahrgangsstufentest!P40="","",[7]Jahrgangsstufentest!P40)</f>
        <v/>
      </c>
      <c r="Q40" s="147" t="str">
        <f aca="false">IF([7]Jahrgangsstufentest!Q40="","",[7]Jahrgangsstufentest!Q40)</f>
        <v/>
      </c>
      <c r="R40" s="147" t="str">
        <f aca="false">IF([7]Jahrgangsstufentest!R40="","",[7]Jahrgangsstufentest!R40)</f>
        <v/>
      </c>
      <c r="S40" s="147" t="str">
        <f aca="false">IF([7]Jahrgangsstufentest!S40="","",[7]Jahrgangsstufentest!S40)</f>
        <v/>
      </c>
      <c r="T40" s="147" t="str">
        <f aca="false">IF([7]Jahrgangsstufentest!T40="","",[7]Jahrgangsstufentest!T40)</f>
        <v/>
      </c>
      <c r="U40" s="147" t="str">
        <f aca="false">IF([7]Jahrgangsstufentest!U40="","",[7]Jahrgangsstufentest!U40)</f>
        <v/>
      </c>
      <c r="V40" s="147" t="str">
        <f aca="false">IF([7]Jahrgangsstufentest!V40="","",[7]Jahrgangsstufentest!V40)</f>
        <v/>
      </c>
      <c r="W40" s="147" t="str">
        <f aca="false">IF([7]Jahrgangsstufentest!W40="","",[7]Jahrgangsstufentest!W40)</f>
        <v/>
      </c>
      <c r="X40" s="147" t="str">
        <f aca="false">IF([7]Jahrgangsstufentest!X40="","",[7]Jahrgangsstufentest!X40)</f>
        <v/>
      </c>
      <c r="Y40" s="148" t="str">
        <f aca="false">IF(COUNT(E40:X40)&gt;0,IF(D40=1,SUM(E40:X40),IF(D40=2,SUM(E40:X40)-SUMIF($E$8:$U$8,"III",E40:U40),"")),"")</f>
        <v/>
      </c>
      <c r="Z40" s="149" t="str">
        <f aca="false">IF(COUNT(E40:X40)&gt;0,IF(D40=1,IF(Y40&gt;50,1,IF(Y40&gt;41,2,IF(Y40&gt;34,3,IF(Y40&gt;27,4,IF(Y40&gt;20,5,6))))),IF(D40=2,IF(Y40&gt;37,1,IF(Y40&gt;31,2,IF(Y40&gt;26,3,IF(Y40&gt;20,4,IF(Y40&gt;15,5,6))))),"")),"")</f>
        <v/>
      </c>
      <c r="AA40" s="150" t="str">
        <f aca="false">IF(D40&lt;&gt;"",SUMIF($E$8:$U$8,$AA$9,E40:U40)/SUMIF($E$8:$U$8,"I",$E$7:$U$7),"")</f>
        <v/>
      </c>
      <c r="AB40" s="150" t="str">
        <f aca="false">IF(D40&lt;&gt;"",SUMIF($E$8:$U$8,$AB$9,E40:U40)/SUMIF($E$8:$U$8,"I",$E$7:$U$7),"")</f>
        <v/>
      </c>
      <c r="AC40" s="150" t="str">
        <f aca="false">IF(D40&lt;&gt;"",IF(D40&lt;&gt;2,SUMIF($E$8:$U$8,$AC$9,E40:U40)/SUMIF($E$8:$U$8,"I",$E$7:$U$7),""),"")</f>
        <v/>
      </c>
      <c r="AD40" s="150" t="str">
        <f aca="false">IF(D40&lt;&gt;"",SUMIF($E$8:$U$8,$AD$9,E40:U40)/SUMIF($E$8:$U$8,"I",$E$7:$U$7),"")</f>
        <v/>
      </c>
    </row>
    <row r="41" customFormat="false" ht="12.75" hidden="false" customHeight="true" outlineLevel="0" collapsed="false">
      <c r="A41" s="144" t="n">
        <f aca="false">IF(COUNT(E41:M41)&gt;0,A40+1,A40)</f>
        <v>0</v>
      </c>
      <c r="B41" s="145" t="str">
        <f aca="false">IF([7]Jahrgangsstufentest!B41="","",[7]Jahrgangsstufentest!B41)</f>
        <v/>
      </c>
      <c r="C41" s="145" t="str">
        <f aca="false">IF([7]Jahrgangsstufentest!C41="","",[7]Jahrgangsstufentest!C41)</f>
        <v/>
      </c>
      <c r="D41" s="146" t="str">
        <f aca="false">IF([7]Jahrgangsstufentest!D41="","",[7]Jahrgangsstufentest!D41)</f>
        <v/>
      </c>
      <c r="E41" s="147" t="str">
        <f aca="false">IF([7]Jahrgangsstufentest!E41="","",[7]Jahrgangsstufentest!E41)</f>
        <v/>
      </c>
      <c r="F41" s="147" t="str">
        <f aca="false">IF([7]Jahrgangsstufentest!F41="","",[7]Jahrgangsstufentest!F41)</f>
        <v/>
      </c>
      <c r="G41" s="147" t="str">
        <f aca="false">IF([7]Jahrgangsstufentest!G41="","",[7]Jahrgangsstufentest!G41)</f>
        <v/>
      </c>
      <c r="H41" s="147" t="str">
        <f aca="false">IF([7]Jahrgangsstufentest!H41="","",[7]Jahrgangsstufentest!H41)</f>
        <v/>
      </c>
      <c r="I41" s="147" t="str">
        <f aca="false">IF([7]Jahrgangsstufentest!I41="","",[7]Jahrgangsstufentest!I41)</f>
        <v/>
      </c>
      <c r="J41" s="147" t="str">
        <f aca="false">IF([7]Jahrgangsstufentest!J41="","",[7]Jahrgangsstufentest!J41)</f>
        <v/>
      </c>
      <c r="K41" s="147" t="str">
        <f aca="false">IF([7]Jahrgangsstufentest!K41="","",[7]Jahrgangsstufentest!K41)</f>
        <v/>
      </c>
      <c r="L41" s="147" t="str">
        <f aca="false">IF([7]Jahrgangsstufentest!L41="","",[7]Jahrgangsstufentest!L41)</f>
        <v/>
      </c>
      <c r="M41" s="147" t="str">
        <f aca="false">IF([7]Jahrgangsstufentest!M41="","",[7]Jahrgangsstufentest!M41)</f>
        <v/>
      </c>
      <c r="N41" s="147" t="str">
        <f aca="false">IF([7]Jahrgangsstufentest!N41="","",[7]Jahrgangsstufentest!N41)</f>
        <v/>
      </c>
      <c r="O41" s="147" t="str">
        <f aca="false">IF([7]Jahrgangsstufentest!O41="","",[7]Jahrgangsstufentest!O41)</f>
        <v/>
      </c>
      <c r="P41" s="147" t="str">
        <f aca="false">IF([7]Jahrgangsstufentest!P41="","",[7]Jahrgangsstufentest!P41)</f>
        <v/>
      </c>
      <c r="Q41" s="147" t="str">
        <f aca="false">IF([7]Jahrgangsstufentest!Q41="","",[7]Jahrgangsstufentest!Q41)</f>
        <v/>
      </c>
      <c r="R41" s="147" t="str">
        <f aca="false">IF([7]Jahrgangsstufentest!R41="","",[7]Jahrgangsstufentest!R41)</f>
        <v/>
      </c>
      <c r="S41" s="147" t="str">
        <f aca="false">IF([7]Jahrgangsstufentest!S41="","",[7]Jahrgangsstufentest!S41)</f>
        <v/>
      </c>
      <c r="T41" s="147" t="str">
        <f aca="false">IF([7]Jahrgangsstufentest!T41="","",[7]Jahrgangsstufentest!T41)</f>
        <v/>
      </c>
      <c r="U41" s="147" t="str">
        <f aca="false">IF([7]Jahrgangsstufentest!U41="","",[7]Jahrgangsstufentest!U41)</f>
        <v/>
      </c>
      <c r="V41" s="147" t="str">
        <f aca="false">IF([7]Jahrgangsstufentest!V41="","",[7]Jahrgangsstufentest!V41)</f>
        <v/>
      </c>
      <c r="W41" s="147" t="str">
        <f aca="false">IF([7]Jahrgangsstufentest!W41="","",[7]Jahrgangsstufentest!W41)</f>
        <v/>
      </c>
      <c r="X41" s="147" t="str">
        <f aca="false">IF([7]Jahrgangsstufentest!X41="","",[7]Jahrgangsstufentest!X41)</f>
        <v/>
      </c>
      <c r="Y41" s="148" t="str">
        <f aca="false">IF(COUNT(E41:X41)&gt;0,IF(D41=1,SUM(E41:X41),IF(D41=2,SUM(E41:X41)-SUMIF($E$8:$U$8,"III",E41:U41),"")),"")</f>
        <v/>
      </c>
      <c r="Z41" s="149" t="str">
        <f aca="false">IF(COUNT(E41:X41)&gt;0,IF(D41=1,IF(Y41&gt;50,1,IF(Y41&gt;41,2,IF(Y41&gt;34,3,IF(Y41&gt;27,4,IF(Y41&gt;20,5,6))))),IF(D41=2,IF(Y41&gt;37,1,IF(Y41&gt;31,2,IF(Y41&gt;26,3,IF(Y41&gt;20,4,IF(Y41&gt;15,5,6))))),"")),"")</f>
        <v/>
      </c>
      <c r="AA41" s="150" t="str">
        <f aca="false">IF(D41&lt;&gt;"",SUMIF($E$8:$U$8,$AA$9,E41:U41)/SUMIF($E$8:$U$8,"I",$E$7:$U$7),"")</f>
        <v/>
      </c>
      <c r="AB41" s="150" t="str">
        <f aca="false">IF(D41&lt;&gt;"",SUMIF($E$8:$U$8,$AB$9,E41:U41)/SUMIF($E$8:$U$8,"I",$E$7:$U$7),"")</f>
        <v/>
      </c>
      <c r="AC41" s="150" t="str">
        <f aca="false">IF(D41&lt;&gt;"",IF(D41&lt;&gt;2,SUMIF($E$8:$U$8,$AC$9,E41:U41)/SUMIF($E$8:$U$8,"I",$E$7:$U$7),""),"")</f>
        <v/>
      </c>
      <c r="AD41" s="150" t="str">
        <f aca="false">IF(D41&lt;&gt;"",SUMIF($E$8:$U$8,$AD$9,E41:U41)/SUMIF($E$8:$U$8,"I",$E$7:$U$7),"")</f>
        <v/>
      </c>
    </row>
    <row r="42" customFormat="false" ht="12.75" hidden="false" customHeight="true" outlineLevel="0" collapsed="false">
      <c r="A42" s="144" t="n">
        <f aca="false">IF(COUNT(E42:M42)&gt;0,A41+1,A41)</f>
        <v>0</v>
      </c>
      <c r="B42" s="145" t="str">
        <f aca="false">IF([7]Jahrgangsstufentest!B42="","",[7]Jahrgangsstufentest!B42)</f>
        <v/>
      </c>
      <c r="C42" s="145" t="str">
        <f aca="false">IF([7]Jahrgangsstufentest!C42="","",[7]Jahrgangsstufentest!C42)</f>
        <v/>
      </c>
      <c r="D42" s="146" t="str">
        <f aca="false">IF([7]Jahrgangsstufentest!D42="","",[7]Jahrgangsstufentest!D42)</f>
        <v/>
      </c>
      <c r="E42" s="147" t="str">
        <f aca="false">IF([7]Jahrgangsstufentest!E42="","",[7]Jahrgangsstufentest!E42)</f>
        <v/>
      </c>
      <c r="F42" s="147" t="str">
        <f aca="false">IF([7]Jahrgangsstufentest!F42="","",[7]Jahrgangsstufentest!F42)</f>
        <v/>
      </c>
      <c r="G42" s="147" t="str">
        <f aca="false">IF([7]Jahrgangsstufentest!G42="","",[7]Jahrgangsstufentest!G42)</f>
        <v/>
      </c>
      <c r="H42" s="147" t="str">
        <f aca="false">IF([7]Jahrgangsstufentest!H42="","",[7]Jahrgangsstufentest!H42)</f>
        <v/>
      </c>
      <c r="I42" s="147" t="str">
        <f aca="false">IF([7]Jahrgangsstufentest!I42="","",[7]Jahrgangsstufentest!I42)</f>
        <v/>
      </c>
      <c r="J42" s="147" t="str">
        <f aca="false">IF([7]Jahrgangsstufentest!J42="","",[7]Jahrgangsstufentest!J42)</f>
        <v/>
      </c>
      <c r="K42" s="147" t="str">
        <f aca="false">IF([7]Jahrgangsstufentest!K42="","",[7]Jahrgangsstufentest!K42)</f>
        <v/>
      </c>
      <c r="L42" s="147" t="str">
        <f aca="false">IF([7]Jahrgangsstufentest!L42="","",[7]Jahrgangsstufentest!L42)</f>
        <v/>
      </c>
      <c r="M42" s="147" t="str">
        <f aca="false">IF([7]Jahrgangsstufentest!M42="","",[7]Jahrgangsstufentest!M42)</f>
        <v/>
      </c>
      <c r="N42" s="147" t="str">
        <f aca="false">IF([7]Jahrgangsstufentest!N42="","",[7]Jahrgangsstufentest!N42)</f>
        <v/>
      </c>
      <c r="O42" s="147" t="str">
        <f aca="false">IF([7]Jahrgangsstufentest!O42="","",[7]Jahrgangsstufentest!O42)</f>
        <v/>
      </c>
      <c r="P42" s="147" t="str">
        <f aca="false">IF([7]Jahrgangsstufentest!P42="","",[7]Jahrgangsstufentest!P42)</f>
        <v/>
      </c>
      <c r="Q42" s="147" t="str">
        <f aca="false">IF([7]Jahrgangsstufentest!Q42="","",[7]Jahrgangsstufentest!Q42)</f>
        <v/>
      </c>
      <c r="R42" s="147" t="str">
        <f aca="false">IF([7]Jahrgangsstufentest!R42="","",[7]Jahrgangsstufentest!R42)</f>
        <v/>
      </c>
      <c r="S42" s="147" t="str">
        <f aca="false">IF([7]Jahrgangsstufentest!S42="","",[7]Jahrgangsstufentest!S42)</f>
        <v/>
      </c>
      <c r="T42" s="147" t="str">
        <f aca="false">IF([7]Jahrgangsstufentest!T42="","",[7]Jahrgangsstufentest!T42)</f>
        <v/>
      </c>
      <c r="U42" s="147" t="str">
        <f aca="false">IF([7]Jahrgangsstufentest!U42="","",[7]Jahrgangsstufentest!U42)</f>
        <v/>
      </c>
      <c r="V42" s="147" t="str">
        <f aca="false">IF([7]Jahrgangsstufentest!V42="","",[7]Jahrgangsstufentest!V42)</f>
        <v/>
      </c>
      <c r="W42" s="147" t="str">
        <f aca="false">IF([7]Jahrgangsstufentest!W42="","",[7]Jahrgangsstufentest!W42)</f>
        <v/>
      </c>
      <c r="X42" s="147" t="str">
        <f aca="false">IF([7]Jahrgangsstufentest!X42="","",[7]Jahrgangsstufentest!X42)</f>
        <v/>
      </c>
      <c r="Y42" s="148" t="str">
        <f aca="false">IF(COUNT(E42:X42)&gt;0,IF(D42=1,SUM(E42:X42),IF(D42=2,SUM(E42:X42)-SUMIF($E$8:$U$8,"III",E42:U42),"")),"")</f>
        <v/>
      </c>
      <c r="Z42" s="149" t="str">
        <f aca="false">IF(COUNT(E42:X42)&gt;0,IF(D42=1,IF(Y42&gt;50,1,IF(Y42&gt;41,2,IF(Y42&gt;34,3,IF(Y42&gt;27,4,IF(Y42&gt;20,5,6))))),IF(D42=2,IF(Y42&gt;37,1,IF(Y42&gt;31,2,IF(Y42&gt;26,3,IF(Y42&gt;20,4,IF(Y42&gt;15,5,6))))),"")),"")</f>
        <v/>
      </c>
      <c r="AA42" s="150" t="str">
        <f aca="false">IF(D42&lt;&gt;"",SUMIF($E$8:$U$8,$AA$9,E42:U42)/SUMIF($E$8:$U$8,"I",$E$7:$U$7),"")</f>
        <v/>
      </c>
      <c r="AB42" s="150" t="str">
        <f aca="false">IF(D42&lt;&gt;"",SUMIF($E$8:$U$8,$AB$9,E42:U42)/SUMIF($E$8:$U$8,"I",$E$7:$U$7),"")</f>
        <v/>
      </c>
      <c r="AC42" s="150" t="str">
        <f aca="false">IF(D42&lt;&gt;"",IF(D42&lt;&gt;2,SUMIF($E$8:$U$8,$AC$9,E42:U42)/SUMIF($E$8:$U$8,"I",$E$7:$U$7),""),"")</f>
        <v/>
      </c>
      <c r="AD42" s="150" t="str">
        <f aca="false">IF(D42&lt;&gt;"",SUMIF($E$8:$U$8,$AD$9,E42:U42)/SUMIF($E$8:$U$8,"I",$E$7:$U$7),"")</f>
        <v/>
      </c>
    </row>
    <row r="43" customFormat="false" ht="12.75" hidden="false" customHeight="true" outlineLevel="0" collapsed="false">
      <c r="A43" s="144" t="n">
        <f aca="false">IF(COUNT(E43:M43)&gt;0,A42+1,A42)</f>
        <v>0</v>
      </c>
      <c r="B43" s="145" t="str">
        <f aca="false">IF([7]Jahrgangsstufentest!B43="","",[7]Jahrgangsstufentest!B43)</f>
        <v/>
      </c>
      <c r="C43" s="145" t="str">
        <f aca="false">IF([7]Jahrgangsstufentest!C43="","",[7]Jahrgangsstufentest!C43)</f>
        <v/>
      </c>
      <c r="D43" s="146" t="str">
        <f aca="false">IF([7]Jahrgangsstufentest!D43="","",[7]Jahrgangsstufentest!D43)</f>
        <v/>
      </c>
      <c r="E43" s="147" t="str">
        <f aca="false">IF([7]Jahrgangsstufentest!E43="","",[7]Jahrgangsstufentest!E43)</f>
        <v/>
      </c>
      <c r="F43" s="147" t="str">
        <f aca="false">IF([7]Jahrgangsstufentest!F43="","",[7]Jahrgangsstufentest!F43)</f>
        <v/>
      </c>
      <c r="G43" s="147" t="str">
        <f aca="false">IF([7]Jahrgangsstufentest!G43="","",[7]Jahrgangsstufentest!G43)</f>
        <v/>
      </c>
      <c r="H43" s="147" t="str">
        <f aca="false">IF([7]Jahrgangsstufentest!H43="","",[7]Jahrgangsstufentest!H43)</f>
        <v/>
      </c>
      <c r="I43" s="147" t="str">
        <f aca="false">IF([7]Jahrgangsstufentest!I43="","",[7]Jahrgangsstufentest!I43)</f>
        <v/>
      </c>
      <c r="J43" s="147" t="str">
        <f aca="false">IF([7]Jahrgangsstufentest!J43="","",[7]Jahrgangsstufentest!J43)</f>
        <v/>
      </c>
      <c r="K43" s="147" t="str">
        <f aca="false">IF([7]Jahrgangsstufentest!K43="","",[7]Jahrgangsstufentest!K43)</f>
        <v/>
      </c>
      <c r="L43" s="147" t="str">
        <f aca="false">IF([7]Jahrgangsstufentest!L43="","",[7]Jahrgangsstufentest!L43)</f>
        <v/>
      </c>
      <c r="M43" s="147" t="str">
        <f aca="false">IF([7]Jahrgangsstufentest!M43="","",[7]Jahrgangsstufentest!M43)</f>
        <v/>
      </c>
      <c r="N43" s="147" t="str">
        <f aca="false">IF([7]Jahrgangsstufentest!N43="","",[7]Jahrgangsstufentest!N43)</f>
        <v/>
      </c>
      <c r="O43" s="147" t="str">
        <f aca="false">IF([7]Jahrgangsstufentest!O43="","",[7]Jahrgangsstufentest!O43)</f>
        <v/>
      </c>
      <c r="P43" s="147" t="str">
        <f aca="false">IF([7]Jahrgangsstufentest!P43="","",[7]Jahrgangsstufentest!P43)</f>
        <v/>
      </c>
      <c r="Q43" s="147" t="str">
        <f aca="false">IF([7]Jahrgangsstufentest!Q43="","",[7]Jahrgangsstufentest!Q43)</f>
        <v/>
      </c>
      <c r="R43" s="147" t="str">
        <f aca="false">IF([7]Jahrgangsstufentest!R43="","",[7]Jahrgangsstufentest!R43)</f>
        <v/>
      </c>
      <c r="S43" s="147" t="str">
        <f aca="false">IF([7]Jahrgangsstufentest!S43="","",[7]Jahrgangsstufentest!S43)</f>
        <v/>
      </c>
      <c r="T43" s="147" t="str">
        <f aca="false">IF([7]Jahrgangsstufentest!T43="","",[7]Jahrgangsstufentest!T43)</f>
        <v/>
      </c>
      <c r="U43" s="147" t="str">
        <f aca="false">IF([7]Jahrgangsstufentest!U43="","",[7]Jahrgangsstufentest!U43)</f>
        <v/>
      </c>
      <c r="V43" s="147" t="str">
        <f aca="false">IF([7]Jahrgangsstufentest!V43="","",[7]Jahrgangsstufentest!V43)</f>
        <v/>
      </c>
      <c r="W43" s="147" t="str">
        <f aca="false">IF([7]Jahrgangsstufentest!W43="","",[7]Jahrgangsstufentest!W43)</f>
        <v/>
      </c>
      <c r="X43" s="147" t="str">
        <f aca="false">IF([7]Jahrgangsstufentest!X43="","",[7]Jahrgangsstufentest!X43)</f>
        <v/>
      </c>
      <c r="Y43" s="148" t="str">
        <f aca="false">IF(COUNT(E43:X43)&gt;0,IF(D43=1,SUM(E43:X43),IF(D43=2,SUM(E43:X43)-SUMIF($E$8:$U$8,"III",E43:U43),"")),"")</f>
        <v/>
      </c>
      <c r="Z43" s="149" t="str">
        <f aca="false">IF(COUNT(E43:X43)&gt;0,IF(D43=1,IF(Y43&gt;50,1,IF(Y43&gt;41,2,IF(Y43&gt;34,3,IF(Y43&gt;27,4,IF(Y43&gt;20,5,6))))),IF(D43=2,IF(Y43&gt;37,1,IF(Y43&gt;31,2,IF(Y43&gt;26,3,IF(Y43&gt;20,4,IF(Y43&gt;15,5,6))))),"")),"")</f>
        <v/>
      </c>
      <c r="AA43" s="150" t="str">
        <f aca="false">IF(D43&lt;&gt;"",SUMIF($E$8:$U$8,$AA$9,E43:U43)/SUMIF($E$8:$U$8,"I",$E$7:$U$7),"")</f>
        <v/>
      </c>
      <c r="AB43" s="150" t="str">
        <f aca="false">IF(D43&lt;&gt;"",SUMIF($E$8:$U$8,$AB$9,E43:U43)/SUMIF($E$8:$U$8,"I",$E$7:$U$7),"")</f>
        <v/>
      </c>
      <c r="AC43" s="150" t="str">
        <f aca="false">IF(D43&lt;&gt;"",IF(D43&lt;&gt;2,SUMIF($E$8:$U$8,$AC$9,E43:U43)/SUMIF($E$8:$U$8,"I",$E$7:$U$7),""),"")</f>
        <v/>
      </c>
      <c r="AD43" s="150" t="str">
        <f aca="false">IF(D43&lt;&gt;"",SUMIF($E$8:$U$8,$AD$9,E43:U43)/SUMIF($E$8:$U$8,"I",$E$7:$U$7),"")</f>
        <v/>
      </c>
    </row>
    <row r="44" customFormat="false" ht="12.75" hidden="false" customHeight="true" outlineLevel="0" collapsed="false">
      <c r="A44" s="144" t="n">
        <f aca="false">IF(COUNT(E44:M44)&gt;0,A43+1,A43)</f>
        <v>0</v>
      </c>
      <c r="B44" s="145" t="str">
        <f aca="false">IF([7]Jahrgangsstufentest!B44="","",[7]Jahrgangsstufentest!B44)</f>
        <v/>
      </c>
      <c r="C44" s="145" t="str">
        <f aca="false">IF([7]Jahrgangsstufentest!C44="","",[7]Jahrgangsstufentest!C44)</f>
        <v/>
      </c>
      <c r="D44" s="146" t="str">
        <f aca="false">IF([7]Jahrgangsstufentest!D44="","",[7]Jahrgangsstufentest!D44)</f>
        <v/>
      </c>
      <c r="E44" s="147" t="str">
        <f aca="false">IF([7]Jahrgangsstufentest!E44="","",[7]Jahrgangsstufentest!E44)</f>
        <v/>
      </c>
      <c r="F44" s="147" t="str">
        <f aca="false">IF([7]Jahrgangsstufentest!F44="","",[7]Jahrgangsstufentest!F44)</f>
        <v/>
      </c>
      <c r="G44" s="147" t="str">
        <f aca="false">IF([7]Jahrgangsstufentest!G44="","",[7]Jahrgangsstufentest!G44)</f>
        <v/>
      </c>
      <c r="H44" s="147" t="str">
        <f aca="false">IF([7]Jahrgangsstufentest!H44="","",[7]Jahrgangsstufentest!H44)</f>
        <v/>
      </c>
      <c r="I44" s="147" t="str">
        <f aca="false">IF([7]Jahrgangsstufentest!I44="","",[7]Jahrgangsstufentest!I44)</f>
        <v/>
      </c>
      <c r="J44" s="147" t="str">
        <f aca="false">IF([7]Jahrgangsstufentest!J44="","",[7]Jahrgangsstufentest!J44)</f>
        <v/>
      </c>
      <c r="K44" s="147" t="str">
        <f aca="false">IF([7]Jahrgangsstufentest!K44="","",[7]Jahrgangsstufentest!K44)</f>
        <v/>
      </c>
      <c r="L44" s="147" t="str">
        <f aca="false">IF([7]Jahrgangsstufentest!L44="","",[7]Jahrgangsstufentest!L44)</f>
        <v/>
      </c>
      <c r="M44" s="147" t="str">
        <f aca="false">IF([7]Jahrgangsstufentest!M44="","",[7]Jahrgangsstufentest!M44)</f>
        <v/>
      </c>
      <c r="N44" s="147" t="str">
        <f aca="false">IF([7]Jahrgangsstufentest!N44="","",[7]Jahrgangsstufentest!N44)</f>
        <v/>
      </c>
      <c r="O44" s="147" t="str">
        <f aca="false">IF([7]Jahrgangsstufentest!O44="","",[7]Jahrgangsstufentest!O44)</f>
        <v/>
      </c>
      <c r="P44" s="147" t="str">
        <f aca="false">IF([7]Jahrgangsstufentest!P44="","",[7]Jahrgangsstufentest!P44)</f>
        <v/>
      </c>
      <c r="Q44" s="147" t="str">
        <f aca="false">IF([7]Jahrgangsstufentest!Q44="","",[7]Jahrgangsstufentest!Q44)</f>
        <v/>
      </c>
      <c r="R44" s="147" t="str">
        <f aca="false">IF([7]Jahrgangsstufentest!R44="","",[7]Jahrgangsstufentest!R44)</f>
        <v/>
      </c>
      <c r="S44" s="147" t="str">
        <f aca="false">IF([7]Jahrgangsstufentest!S44="","",[7]Jahrgangsstufentest!S44)</f>
        <v/>
      </c>
      <c r="T44" s="147" t="str">
        <f aca="false">IF([7]Jahrgangsstufentest!T44="","",[7]Jahrgangsstufentest!T44)</f>
        <v/>
      </c>
      <c r="U44" s="147" t="str">
        <f aca="false">IF([7]Jahrgangsstufentest!U44="","",[7]Jahrgangsstufentest!U44)</f>
        <v/>
      </c>
      <c r="V44" s="147" t="str">
        <f aca="false">IF([7]Jahrgangsstufentest!V44="","",[7]Jahrgangsstufentest!V44)</f>
        <v/>
      </c>
      <c r="W44" s="147" t="str">
        <f aca="false">IF([7]Jahrgangsstufentest!W44="","",[7]Jahrgangsstufentest!W44)</f>
        <v/>
      </c>
      <c r="X44" s="147" t="str">
        <f aca="false">IF([7]Jahrgangsstufentest!X44="","",[7]Jahrgangsstufentest!X44)</f>
        <v/>
      </c>
      <c r="Y44" s="148" t="str">
        <f aca="false">IF(COUNT(E44:X44)&gt;0,IF(D44=1,SUM(E44:X44),IF(D44=2,SUM(E44:X44)-SUMIF($E$8:$U$8,"III",E44:U44),"")),"")</f>
        <v/>
      </c>
      <c r="Z44" s="149" t="str">
        <f aca="false">IF(COUNT(E44:X44)&gt;0,IF(D44=1,IF(Y44&gt;50,1,IF(Y44&gt;41,2,IF(Y44&gt;34,3,IF(Y44&gt;27,4,IF(Y44&gt;20,5,6))))),IF(D44=2,IF(Y44&gt;37,1,IF(Y44&gt;31,2,IF(Y44&gt;26,3,IF(Y44&gt;20,4,IF(Y44&gt;15,5,6))))),"")),"")</f>
        <v/>
      </c>
      <c r="AA44" s="150" t="str">
        <f aca="false">IF(D44&lt;&gt;"",SUMIF($E$8:$U$8,$AA$9,E44:U44)/SUMIF($E$8:$U$8,"I",$E$7:$U$7),"")</f>
        <v/>
      </c>
      <c r="AB44" s="150" t="str">
        <f aca="false">IF(D44&lt;&gt;"",SUMIF($E$8:$U$8,$AB$9,E44:U44)/SUMIF($E$8:$U$8,"I",$E$7:$U$7),"")</f>
        <v/>
      </c>
      <c r="AC44" s="150" t="str">
        <f aca="false">IF(D44&lt;&gt;"",IF(D44&lt;&gt;2,SUMIF($E$8:$U$8,$AC$9,E44:U44)/SUMIF($E$8:$U$8,"I",$E$7:$U$7),""),"")</f>
        <v/>
      </c>
      <c r="AD44" s="150" t="str">
        <f aca="false">IF(D44&lt;&gt;"",SUMIF($E$8:$U$8,$AD$9,E44:U44)/SUMIF($E$8:$U$8,"I",$E$7:$U$7),"")</f>
        <v/>
      </c>
    </row>
    <row r="45" customFormat="false" ht="12.75" hidden="false" customHeight="true" outlineLevel="0" collapsed="false">
      <c r="A45" s="144" t="n">
        <f aca="false">IF(COUNT(E45:M45)&gt;0,A44+1,A44)</f>
        <v>0</v>
      </c>
      <c r="B45" s="145" t="str">
        <f aca="false">IF([7]Jahrgangsstufentest!B45="","",[7]Jahrgangsstufentest!B45)</f>
        <v/>
      </c>
      <c r="C45" s="145" t="str">
        <f aca="false">IF([7]Jahrgangsstufentest!C45="","",[7]Jahrgangsstufentest!C45)</f>
        <v/>
      </c>
      <c r="D45" s="146" t="str">
        <f aca="false">IF([7]Jahrgangsstufentest!D45="","",[7]Jahrgangsstufentest!D45)</f>
        <v/>
      </c>
      <c r="E45" s="147" t="str">
        <f aca="false">IF([7]Jahrgangsstufentest!E45="","",[7]Jahrgangsstufentest!E45)</f>
        <v/>
      </c>
      <c r="F45" s="147" t="str">
        <f aca="false">IF([7]Jahrgangsstufentest!F45="","",[7]Jahrgangsstufentest!F45)</f>
        <v/>
      </c>
      <c r="G45" s="147" t="str">
        <f aca="false">IF([7]Jahrgangsstufentest!G45="","",[7]Jahrgangsstufentest!G45)</f>
        <v/>
      </c>
      <c r="H45" s="147" t="str">
        <f aca="false">IF([7]Jahrgangsstufentest!H45="","",[7]Jahrgangsstufentest!H45)</f>
        <v/>
      </c>
      <c r="I45" s="147" t="str">
        <f aca="false">IF([7]Jahrgangsstufentest!I45="","",[7]Jahrgangsstufentest!I45)</f>
        <v/>
      </c>
      <c r="J45" s="147" t="str">
        <f aca="false">IF([7]Jahrgangsstufentest!J45="","",[7]Jahrgangsstufentest!J45)</f>
        <v/>
      </c>
      <c r="K45" s="147" t="str">
        <f aca="false">IF([7]Jahrgangsstufentest!K45="","",[7]Jahrgangsstufentest!K45)</f>
        <v/>
      </c>
      <c r="L45" s="147" t="str">
        <f aca="false">IF([7]Jahrgangsstufentest!L45="","",[7]Jahrgangsstufentest!L45)</f>
        <v/>
      </c>
      <c r="M45" s="147" t="str">
        <f aca="false">IF([7]Jahrgangsstufentest!M45="","",[7]Jahrgangsstufentest!M45)</f>
        <v/>
      </c>
      <c r="N45" s="147" t="str">
        <f aca="false">IF([7]Jahrgangsstufentest!N45="","",[7]Jahrgangsstufentest!N45)</f>
        <v/>
      </c>
      <c r="O45" s="147" t="str">
        <f aca="false">IF([7]Jahrgangsstufentest!O45="","",[7]Jahrgangsstufentest!O45)</f>
        <v/>
      </c>
      <c r="P45" s="147" t="str">
        <f aca="false">IF([7]Jahrgangsstufentest!P45="","",[7]Jahrgangsstufentest!P45)</f>
        <v/>
      </c>
      <c r="Q45" s="147" t="str">
        <f aca="false">IF([7]Jahrgangsstufentest!Q45="","",[7]Jahrgangsstufentest!Q45)</f>
        <v/>
      </c>
      <c r="R45" s="147" t="str">
        <f aca="false">IF([7]Jahrgangsstufentest!R45="","",[7]Jahrgangsstufentest!R45)</f>
        <v/>
      </c>
      <c r="S45" s="147" t="str">
        <f aca="false">IF([7]Jahrgangsstufentest!S45="","",[7]Jahrgangsstufentest!S45)</f>
        <v/>
      </c>
      <c r="T45" s="147" t="str">
        <f aca="false">IF([7]Jahrgangsstufentest!T45="","",[7]Jahrgangsstufentest!T45)</f>
        <v/>
      </c>
      <c r="U45" s="147" t="str">
        <f aca="false">IF([7]Jahrgangsstufentest!U45="","",[7]Jahrgangsstufentest!U45)</f>
        <v/>
      </c>
      <c r="V45" s="147" t="str">
        <f aca="false">IF([7]Jahrgangsstufentest!V45="","",[7]Jahrgangsstufentest!V45)</f>
        <v/>
      </c>
      <c r="W45" s="147" t="str">
        <f aca="false">IF([7]Jahrgangsstufentest!W45="","",[7]Jahrgangsstufentest!W45)</f>
        <v/>
      </c>
      <c r="X45" s="147" t="str">
        <f aca="false">IF([7]Jahrgangsstufentest!X45="","",[7]Jahrgangsstufentest!X45)</f>
        <v/>
      </c>
      <c r="Y45" s="148" t="str">
        <f aca="false">IF(COUNT(E45:X45)&gt;0,IF(D45=1,SUM(E45:X45),IF(D45=2,SUM(E45:X45)-SUMIF($E$8:$U$8,"III",E45:U45),"")),"")</f>
        <v/>
      </c>
      <c r="Z45" s="149" t="str">
        <f aca="false">IF(COUNT(E45:X45)&gt;0,IF(D45=1,IF(Y45&gt;50,1,IF(Y45&gt;41,2,IF(Y45&gt;34,3,IF(Y45&gt;27,4,IF(Y45&gt;20,5,6))))),IF(D45=2,IF(Y45&gt;37,1,IF(Y45&gt;31,2,IF(Y45&gt;26,3,IF(Y45&gt;20,4,IF(Y45&gt;15,5,6))))),"")),"")</f>
        <v/>
      </c>
      <c r="AA45" s="150" t="str">
        <f aca="false">IF(D45&lt;&gt;"",SUMIF($E$8:$U$8,$AA$9,E45:U45)/SUMIF($E$8:$U$8,"I",$E$7:$U$7),"")</f>
        <v/>
      </c>
      <c r="AB45" s="150" t="str">
        <f aca="false">IF(D45&lt;&gt;"",SUMIF($E$8:$U$8,$AB$9,E45:U45)/SUMIF($E$8:$U$8,"I",$E$7:$U$7),"")</f>
        <v/>
      </c>
      <c r="AC45" s="150" t="str">
        <f aca="false">IF(D45&lt;&gt;"",IF(D45&lt;&gt;2,SUMIF($E$8:$U$8,$AC$9,E45:U45)/SUMIF($E$8:$U$8,"I",$E$7:$U$7),""),"")</f>
        <v/>
      </c>
      <c r="AD45" s="150" t="str">
        <f aca="false">IF(D45&lt;&gt;"",SUMIF($E$8:$U$8,$AD$9,E45:U45)/SUMIF($E$8:$U$8,"I",$E$7:$U$7),"")</f>
        <v/>
      </c>
    </row>
    <row r="46" customFormat="false" ht="12.75" hidden="false" customHeight="true" outlineLevel="0" collapsed="false">
      <c r="A46" s="144" t="n">
        <f aca="false">IF(COUNT(E46:M46)&gt;0,A45+1,A45)</f>
        <v>0</v>
      </c>
      <c r="B46" s="145" t="str">
        <f aca="false">IF([7]Jahrgangsstufentest!B46="","",[7]Jahrgangsstufentest!B46)</f>
        <v/>
      </c>
      <c r="C46" s="145" t="str">
        <f aca="false">IF([7]Jahrgangsstufentest!C46="","",[7]Jahrgangsstufentest!C46)</f>
        <v/>
      </c>
      <c r="D46" s="146" t="str">
        <f aca="false">IF([7]Jahrgangsstufentest!D46="","",[7]Jahrgangsstufentest!D46)</f>
        <v/>
      </c>
      <c r="E46" s="147" t="str">
        <f aca="false">IF([7]Jahrgangsstufentest!E46="","",[7]Jahrgangsstufentest!E46)</f>
        <v/>
      </c>
      <c r="F46" s="147" t="str">
        <f aca="false">IF([7]Jahrgangsstufentest!F46="","",[7]Jahrgangsstufentest!F46)</f>
        <v/>
      </c>
      <c r="G46" s="147" t="str">
        <f aca="false">IF([7]Jahrgangsstufentest!G46="","",[7]Jahrgangsstufentest!G46)</f>
        <v/>
      </c>
      <c r="H46" s="147" t="str">
        <f aca="false">IF([7]Jahrgangsstufentest!H46="","",[7]Jahrgangsstufentest!H46)</f>
        <v/>
      </c>
      <c r="I46" s="147" t="str">
        <f aca="false">IF([7]Jahrgangsstufentest!I46="","",[7]Jahrgangsstufentest!I46)</f>
        <v/>
      </c>
      <c r="J46" s="147" t="str">
        <f aca="false">IF([7]Jahrgangsstufentest!J46="","",[7]Jahrgangsstufentest!J46)</f>
        <v/>
      </c>
      <c r="K46" s="147" t="str">
        <f aca="false">IF([7]Jahrgangsstufentest!K46="","",[7]Jahrgangsstufentest!K46)</f>
        <v/>
      </c>
      <c r="L46" s="147" t="str">
        <f aca="false">IF([7]Jahrgangsstufentest!L46="","",[7]Jahrgangsstufentest!L46)</f>
        <v/>
      </c>
      <c r="M46" s="147" t="str">
        <f aca="false">IF([7]Jahrgangsstufentest!M46="","",[7]Jahrgangsstufentest!M46)</f>
        <v/>
      </c>
      <c r="N46" s="147" t="str">
        <f aca="false">IF([7]Jahrgangsstufentest!N46="","",[7]Jahrgangsstufentest!N46)</f>
        <v/>
      </c>
      <c r="O46" s="147" t="str">
        <f aca="false">IF([7]Jahrgangsstufentest!O46="","",[7]Jahrgangsstufentest!O46)</f>
        <v/>
      </c>
      <c r="P46" s="147" t="str">
        <f aca="false">IF([7]Jahrgangsstufentest!P46="","",[7]Jahrgangsstufentest!P46)</f>
        <v/>
      </c>
      <c r="Q46" s="147" t="str">
        <f aca="false">IF([7]Jahrgangsstufentest!Q46="","",[7]Jahrgangsstufentest!Q46)</f>
        <v/>
      </c>
      <c r="R46" s="147" t="str">
        <f aca="false">IF([7]Jahrgangsstufentest!R46="","",[7]Jahrgangsstufentest!R46)</f>
        <v/>
      </c>
      <c r="S46" s="147" t="str">
        <f aca="false">IF([7]Jahrgangsstufentest!S46="","",[7]Jahrgangsstufentest!S46)</f>
        <v/>
      </c>
      <c r="T46" s="147" t="str">
        <f aca="false">IF([7]Jahrgangsstufentest!T46="","",[7]Jahrgangsstufentest!T46)</f>
        <v/>
      </c>
      <c r="U46" s="147" t="str">
        <f aca="false">IF([7]Jahrgangsstufentest!U46="","",[7]Jahrgangsstufentest!U46)</f>
        <v/>
      </c>
      <c r="V46" s="147" t="str">
        <f aca="false">IF([7]Jahrgangsstufentest!V46="","",[7]Jahrgangsstufentest!V46)</f>
        <v/>
      </c>
      <c r="W46" s="147" t="str">
        <f aca="false">IF([7]Jahrgangsstufentest!W46="","",[7]Jahrgangsstufentest!W46)</f>
        <v/>
      </c>
      <c r="X46" s="147" t="str">
        <f aca="false">IF([7]Jahrgangsstufentest!X46="","",[7]Jahrgangsstufentest!X46)</f>
        <v/>
      </c>
      <c r="Y46" s="148" t="str">
        <f aca="false">IF(COUNT(E46:X46)&gt;0,IF(D46=1,SUM(E46:X46),IF(D46=2,SUM(E46:X46)-SUMIF($E$8:$U$8,"III",E46:U46),"")),"")</f>
        <v/>
      </c>
      <c r="Z46" s="149" t="str">
        <f aca="false">IF(COUNT(E46:X46)&gt;0,IF(D46=1,IF(Y46&gt;50,1,IF(Y46&gt;41,2,IF(Y46&gt;34,3,IF(Y46&gt;27,4,IF(Y46&gt;20,5,6))))),IF(D46=2,IF(Y46&gt;37,1,IF(Y46&gt;31,2,IF(Y46&gt;26,3,IF(Y46&gt;20,4,IF(Y46&gt;15,5,6))))),"")),"")</f>
        <v/>
      </c>
      <c r="AA46" s="150" t="str">
        <f aca="false">IF(D46&lt;&gt;"",SUMIF($E$8:$U$8,$AA$9,E46:U46)/SUMIF($E$8:$U$8,"I",$E$7:$U$7),"")</f>
        <v/>
      </c>
      <c r="AB46" s="150" t="str">
        <f aca="false">IF(D46&lt;&gt;"",SUMIF($E$8:$U$8,$AB$9,E46:U46)/SUMIF($E$8:$U$8,"I",$E$7:$U$7),"")</f>
        <v/>
      </c>
      <c r="AC46" s="150" t="str">
        <f aca="false">IF(D46&lt;&gt;"",IF(D46&lt;&gt;2,SUMIF($E$8:$U$8,$AC$9,E46:U46)/SUMIF($E$8:$U$8,"I",$E$7:$U$7),""),"")</f>
        <v/>
      </c>
      <c r="AD46" s="150" t="str">
        <f aca="false">IF(D46&lt;&gt;"",SUMIF($E$8:$U$8,$AD$9,E46:U46)/SUMIF($E$8:$U$8,"I",$E$7:$U$7),"")</f>
        <v/>
      </c>
    </row>
    <row r="47" customFormat="false" ht="11.1" hidden="false" customHeight="true" outlineLevel="0" collapsed="false">
      <c r="A47" s="152" t="s">
        <v>24</v>
      </c>
      <c r="B47" s="152"/>
      <c r="C47" s="152"/>
      <c r="D47" s="152"/>
      <c r="E47" s="153" t="str">
        <f aca="false">IF(COUNT(E12:E46)&gt;0,AVERAGE(E12:E46),"")</f>
        <v/>
      </c>
      <c r="F47" s="153" t="str">
        <f aca="false">IF(COUNT(F12:F46)&gt;0,AVERAGE(F12:F46),"")</f>
        <v/>
      </c>
      <c r="G47" s="153" t="str">
        <f aca="false">IF(COUNT(G12:G46)&gt;0,AVERAGE(G12:G46),"")</f>
        <v/>
      </c>
      <c r="H47" s="153" t="str">
        <f aca="false">IF(COUNT(H12:H46)&gt;0,AVERAGE(H12:H46),"")</f>
        <v/>
      </c>
      <c r="I47" s="153" t="str">
        <f aca="false">IF(COUNT(I12:I46)&gt;0,AVERAGE(I12:I46),"")</f>
        <v/>
      </c>
      <c r="J47" s="153" t="str">
        <f aca="false">IF(COUNT(J12:J46)&gt;0,AVERAGE(J12:J46),"")</f>
        <v/>
      </c>
      <c r="K47" s="153" t="str">
        <f aca="false">IF(COUNT(K12:K46)&gt;0,AVERAGE(K12:K46),"")</f>
        <v/>
      </c>
      <c r="L47" s="153" t="str">
        <f aca="false">IF(COUNT(L12:L46)&gt;0,AVERAGE(L12:L46),"")</f>
        <v/>
      </c>
      <c r="M47" s="153" t="str">
        <f aca="false">IF(COUNT(M12:M46)&gt;0,AVERAGE(M12:M46),"")</f>
        <v/>
      </c>
      <c r="N47" s="153" t="str">
        <f aca="false">IF(COUNT(N12:N46)&gt;0,AVERAGE(N12:N46),"")</f>
        <v/>
      </c>
      <c r="O47" s="153" t="str">
        <f aca="false">IF(COUNT(O12:O46)&gt;0,AVERAGE(O12:O46),"")</f>
        <v/>
      </c>
      <c r="P47" s="153" t="str">
        <f aca="false">IF(COUNT(P12:P46)&gt;0,AVERAGE(P12:P46),"")</f>
        <v/>
      </c>
      <c r="Q47" s="153" t="str">
        <f aca="false">IF(COUNT(Q12:Q46)&gt;0,AVERAGE(Q12:Q46),"")</f>
        <v/>
      </c>
      <c r="R47" s="153" t="str">
        <f aca="false">IF(COUNT(R12:R46)&gt;0,AVERAGE(R12:R46),"")</f>
        <v/>
      </c>
      <c r="S47" s="153" t="str">
        <f aca="false">IF(COUNT(S12:S46)&gt;0,AVERAGE(S12:S46),"")</f>
        <v/>
      </c>
      <c r="T47" s="153" t="str">
        <f aca="false">IF(COUNT(T12:T46)&gt;0,AVERAGE(T12:T46),"")</f>
        <v/>
      </c>
      <c r="U47" s="153" t="str">
        <f aca="false">IF(COUNT(U12:U46)&gt;0,AVERAGE(U12:U46),"")</f>
        <v/>
      </c>
      <c r="V47" s="153" t="str">
        <f aca="false">IF(COUNT(V12:V46)&gt;0,AVERAGE(V12:V46),"")</f>
        <v/>
      </c>
      <c r="W47" s="153" t="str">
        <f aca="false">IF(COUNT(W12:W46)&gt;0,AVERAGE(W12:W46),"")</f>
        <v/>
      </c>
      <c r="X47" s="153" t="str">
        <f aca="false">IF(COUNT(X12:X46)&gt;0,AVERAGE(X12:X46),"")</f>
        <v/>
      </c>
      <c r="Y47" s="154" t="str">
        <f aca="false">IF(SUM(Y12:Y46)&gt;0,AVERAGE(Y12:Y46),"")</f>
        <v/>
      </c>
      <c r="Z47" s="155" t="str">
        <f aca="false">IF(SUM(Z12:Z46)&gt;0,AVERAGE(Z12:Z46),"")</f>
        <v/>
      </c>
      <c r="AA47" s="156"/>
      <c r="AB47" s="156"/>
      <c r="AC47" s="156"/>
      <c r="AD47" s="156"/>
    </row>
    <row r="48" customFormat="false" ht="11.1" hidden="false" customHeight="true" outlineLevel="0" collapsed="false">
      <c r="A48" s="152" t="s">
        <v>15</v>
      </c>
      <c r="B48" s="152"/>
      <c r="C48" s="152"/>
      <c r="D48" s="152"/>
      <c r="E48" s="157" t="str">
        <f aca="false">IF(AND(COUNT(E12:E46)&gt;0,E7&lt;&gt;""),SUM(E12:E46)/(COUNT(E12:E46)*E7),"")</f>
        <v/>
      </c>
      <c r="F48" s="157" t="str">
        <f aca="false">IF(AND(COUNT(F12:F46)&gt;0,F7&lt;&gt;""),SUM(F12:F46)/(COUNT(F12:F46)*F7),"")</f>
        <v/>
      </c>
      <c r="G48" s="157" t="str">
        <f aca="false">IF(AND(COUNT(G12:G46)&gt;0,G7&lt;&gt;""),SUM(G12:G46)/(COUNT(G12:G46)*G7),"")</f>
        <v/>
      </c>
      <c r="H48" s="157" t="str">
        <f aca="false">IF(AND(COUNT(H12:H46)&gt;0,H7&lt;&gt;""),SUM(H12:H46)/(COUNT(H12:H46)*H7),"")</f>
        <v/>
      </c>
      <c r="I48" s="157" t="str">
        <f aca="false">IF(AND(COUNT(I12:I46)&gt;0,I7&lt;&gt;""),SUM(I12:I46)/(COUNT(I12:I46)*I7),"")</f>
        <v/>
      </c>
      <c r="J48" s="157" t="str">
        <f aca="false">IF(AND(COUNT(J12:J46)&gt;0,J7&lt;&gt;""),SUM(J12:J46)/(COUNT(J12:J46)*J7),"")</f>
        <v/>
      </c>
      <c r="K48" s="157" t="str">
        <f aca="false">IF(AND(COUNT(K12:K46)&gt;0,K7&lt;&gt;""),SUM(K12:K46)/(COUNT(K12:K46)*K7),"")</f>
        <v/>
      </c>
      <c r="L48" s="157" t="str">
        <f aca="false">IF(AND(COUNT(L12:L46)&gt;0,L7&lt;&gt;""),SUM(L12:L46)/(COUNT(L12:L46)*L7),"")</f>
        <v/>
      </c>
      <c r="M48" s="157" t="str">
        <f aca="false">IF(AND(COUNT(M12:M46)&gt;0,M7&lt;&gt;""),SUM(M12:M46)/(COUNT(M12:M46)*M7),"")</f>
        <v/>
      </c>
      <c r="N48" s="157" t="str">
        <f aca="false">IF(AND(COUNT(N12:N46)&gt;0,N7&lt;&gt;""),SUM(N12:N46)/(COUNT(N12:N46)*N7),"")</f>
        <v/>
      </c>
      <c r="O48" s="157" t="str">
        <f aca="false">IF(AND(COUNT(O12:O46)&gt;0,O7&lt;&gt;""),SUM(O12:O46)/(COUNT(O12:O46)*O7),"")</f>
        <v/>
      </c>
      <c r="P48" s="157" t="str">
        <f aca="false">IF(AND(COUNT(P12:P46)&gt;0,P7&lt;&gt;""),SUM(P12:P46)/(COUNT(P12:P46)*P7),"")</f>
        <v/>
      </c>
      <c r="Q48" s="157" t="str">
        <f aca="false">IF(AND(COUNT(Q12:Q46)&gt;0,Q7&lt;&gt;""),SUM(Q12:Q46)/(COUNT(Q12:Q46)*Q7),"")</f>
        <v/>
      </c>
      <c r="R48" s="157" t="str">
        <f aca="false">IF(AND(COUNT(R12:R46)&gt;0,R7&lt;&gt;""),SUM(R12:R46)/(COUNT(R12:R46)*R7),"")</f>
        <v/>
      </c>
      <c r="S48" s="157" t="str">
        <f aca="false">IF(AND(COUNT(S12:S46)&gt;0,S7&lt;&gt;""),SUM(S12:S46)/(COUNT(S12:S46)*S7),"")</f>
        <v/>
      </c>
      <c r="T48" s="157" t="str">
        <f aca="false">IF(AND(COUNT(T12:T46)&gt;0,T7&lt;&gt;""),SUM(T12:T46)/(COUNT(T12:T46)*T7),"")</f>
        <v/>
      </c>
      <c r="U48" s="157" t="str">
        <f aca="false">IF(AND(COUNT(U12:U46)&gt;0,U7&lt;&gt;""),SUM(U12:U46)/(COUNT(U12:U46)*U7),"")</f>
        <v/>
      </c>
      <c r="V48" s="157" t="str">
        <f aca="false">IF(AND(COUNT(V12:V46)&gt;0,V7&lt;&gt;""),SUM(V12:V46)/(COUNT(V12:V46)*V7),"")</f>
        <v/>
      </c>
      <c r="W48" s="157" t="str">
        <f aca="false">IF(AND(COUNT(W12:W46)&gt;0,W7&lt;&gt;""),SUM(W12:W46)/(COUNT(W12:W46)*W7),"")</f>
        <v/>
      </c>
      <c r="X48" s="157" t="str">
        <f aca="false">IF(AND(COUNT(X12:X46)&gt;0,X7&lt;&gt;""),SUM(X12:X46)/(COUNT(X12:X46)*X7),"")</f>
        <v/>
      </c>
      <c r="Y48" s="154"/>
      <c r="Z48" s="158"/>
      <c r="AA48" s="159" t="str">
        <f aca="false">IF(SUM(AA12:AA46)&gt;0,AVERAGE(AA12:AA46),"")</f>
        <v/>
      </c>
      <c r="AB48" s="159" t="str">
        <f aca="false">IF(SUM(AB12:AB46)&gt;0,AVERAGE(AB12:AB46),"")</f>
        <v/>
      </c>
      <c r="AC48" s="159" t="str">
        <f aca="false">IF(SUM(AC12:AC46)&gt;0,AVERAGE(AC12:AC46),"")</f>
        <v/>
      </c>
      <c r="AD48" s="159" t="str">
        <f aca="false">IF(SUM(AD12:AD46)&gt;0,AVERAGE(AD12:AD46),"")</f>
        <v/>
      </c>
    </row>
    <row r="49" customFormat="false" ht="13.5" hidden="false" customHeight="true" outlineLevel="0" collapsed="false">
      <c r="A49" s="160"/>
      <c r="B49" s="161" t="str">
        <f aca="false">IF(COUNTIF(D49:X49,"X")&gt;0,"Datenfehler","")</f>
        <v/>
      </c>
      <c r="C49" s="161"/>
      <c r="D49" s="162" t="str">
        <f aca="false">IF(($F$4-COUNT(D12:D46))=0,"","X")</f>
        <v/>
      </c>
      <c r="E49" s="162" t="str">
        <f aca="false">IF(AND(E8="",COUNT(E12:E46)=0),"",IF(AND(E8="III",($F$4-COUNTIF($D$12:$D$46,2)-COUNT(E12:E46))=0),"",IF(AND(E8&lt;&gt;"",($F$4-COUNT(E12:E46))=0),"","X")))</f>
        <v/>
      </c>
      <c r="F49" s="162" t="str">
        <f aca="false">IF(AND(F8="",COUNT(F12:F46)=0),"",IF(AND(F8="III",($F$4-COUNTIF($D$12:$D$46,2)-COUNT(F12:F46))=0),"",IF(AND(F8&lt;&gt;"",($F$4-COUNT(F12:F46))=0),"","X")))</f>
        <v/>
      </c>
      <c r="G49" s="162" t="str">
        <f aca="false">IF(AND(G8="",COUNT(G12:G46)=0),"",IF(AND(G8="III",($F$4-COUNTIF($D$12:$D$46,2)-COUNT(G12:G46))=0),"",IF(AND(G8&lt;&gt;"",($F$4-COUNT(G12:G46))=0),"","X")))</f>
        <v/>
      </c>
      <c r="H49" s="162" t="str">
        <f aca="false">IF(AND(H8="",COUNT(H12:H46)=0),"",IF(AND(H8="III",($F$4-COUNTIF($D$12:$D$46,2)-COUNT(H12:H46))=0),"",IF(AND(H8&lt;&gt;"",($F$4-COUNT(H12:H46))=0),"","X")))</f>
        <v/>
      </c>
      <c r="I49" s="162" t="str">
        <f aca="false">IF(AND(I8="",COUNT(I12:I46)=0),"",IF(AND(I8="III",($F$4-COUNTIF($D$12:$D$46,2)-COUNT(I12:I46))=0),"",IF(AND(I8&lt;&gt;"",($F$4-COUNT(I12:I46))=0),"","X")))</f>
        <v/>
      </c>
      <c r="J49" s="162" t="str">
        <f aca="false">IF(AND(J8="",COUNT(J12:J46)=0),"",IF(AND(J8="III",($F$4-COUNTIF($D$12:$D$46,2)-COUNT(J12:J46))=0),"",IF(AND(J8&lt;&gt;"",($F$4-COUNT(J12:J46))=0),"","X")))</f>
        <v/>
      </c>
      <c r="K49" s="162" t="str">
        <f aca="false">IF(AND(K8="",COUNT(K12:K46)=0),"",IF(AND(K8="III",($F$4-COUNTIF($D$12:$D$46,2)-COUNT(K12:K46))=0),"",IF(AND(K8&lt;&gt;"",($F$4-COUNT(K12:K46))=0),"","X")))</f>
        <v/>
      </c>
      <c r="L49" s="162" t="str">
        <f aca="false">IF(AND(L8="",COUNT(L12:L46)=0),"",IF(AND(L8="III",($F$4-COUNTIF($D$12:$D$46,2)-COUNT(L12:L46))=0),"",IF(AND(L8&lt;&gt;"",($F$4-COUNT(L12:L46))=0),"","X")))</f>
        <v/>
      </c>
      <c r="M49" s="162" t="str">
        <f aca="false">IF(AND(M8="",COUNT(M12:M46)=0),"",IF(AND(M8="III",($F$4-COUNTIF($D$12:$D$46,2)-COUNT(M12:M46))=0),"",IF(AND(M8&lt;&gt;"",($F$4-COUNT(M12:M46))=0),"","X")))</f>
        <v/>
      </c>
      <c r="N49" s="162" t="str">
        <f aca="false">IF(AND(N8="",COUNT(N12:N46)=0),"",IF(AND(N8="III",($F$4-COUNTIF($D$12:$D$46,2)-COUNT(N12:N46))=0),"",IF(AND(N8&lt;&gt;"",($F$4-COUNT(N12:N46))=0),"","X")))</f>
        <v/>
      </c>
      <c r="O49" s="162" t="str">
        <f aca="false">IF(AND(O8="",COUNT(O12:O46)=0),"",IF(AND(O8="III",($F$4-COUNTIF($D$12:$D$46,2)-COUNT(O12:O46))=0),"",IF(AND(O8&lt;&gt;"",($F$4-COUNT(O12:O46))=0),"","X")))</f>
        <v/>
      </c>
      <c r="P49" s="162" t="str">
        <f aca="false">IF(AND(P8="",COUNT(P12:P46)=0),"",IF(AND(P8="III",($F$4-COUNTIF($D$12:$D$46,2)-COUNT(P12:P46))=0),"",IF(AND(P8&lt;&gt;"",($F$4-COUNT(P12:P46))=0),"","X")))</f>
        <v/>
      </c>
      <c r="Q49" s="162" t="str">
        <f aca="false">IF(AND(Q8="",COUNT(Q12:Q46)=0),"",IF(AND(Q8="III",($F$4-COUNTIF($D$12:$D$46,2)-COUNT(Q12:Q46))=0),"",IF(AND(Q8&lt;&gt;"",($F$4-COUNT(Q12:Q46))=0),"","X")))</f>
        <v/>
      </c>
      <c r="R49" s="162" t="str">
        <f aca="false">IF(AND(R8="",COUNT(R12:R46)=0),"",IF(AND(R8="III",($F$4-COUNTIF($D$12:$D$46,2)-COUNT(R12:R46))=0),"",IF(AND(R8&lt;&gt;"",($F$4-COUNT(R12:R46))=0),"","X")))</f>
        <v/>
      </c>
      <c r="S49" s="162" t="str">
        <f aca="false">IF(AND(S8="",COUNT(S12:S46)=0),"",IF(AND(S8="III",($F$4-COUNTIF($D$12:$D$46,2)-COUNT(S12:S46))=0),"",IF(AND(S8&lt;&gt;"",($F$4-COUNT(S12:S46))=0),"","X")))</f>
        <v/>
      </c>
      <c r="T49" s="162" t="str">
        <f aca="false">IF(AND(T8="",COUNT(T12:T46)=0),"",IF(AND(T8="III",($F$4-COUNTIF($D$12:$D$46,2)-COUNT(T12:T46))=0),"",IF(AND(T8&lt;&gt;"",($F$4-COUNT(T12:T46))=0),"","X")))</f>
        <v/>
      </c>
      <c r="U49" s="162" t="str">
        <f aca="false">IF(AND(U8="",COUNT(U12:U46)=0),"",IF(AND(U8="III",($F$4-COUNTIF($D$12:$D$46,2)-COUNT(U12:U46))=0),"",IF(AND(U8&lt;&gt;"",($F$4-COUNT(U12:U46))=0),"","X")))</f>
        <v/>
      </c>
      <c r="V49" s="162" t="str">
        <f aca="false">IF(AND(V8="",COUNT(V12:V46)=0),"",IF(AND(V8="III",($F$4-COUNTIF($D$12:$D$46,2)-COUNT(V12:V46))=0),"",IF(AND(V8&lt;&gt;"",($F$4-COUNT(V12:V46))=0),"","X")))</f>
        <v/>
      </c>
      <c r="W49" s="162" t="str">
        <f aca="false">IF(AND(W8="",COUNT(W12:W46)=0),"",IF(AND(W8="III",($F$4-COUNTIF($D$12:$D$46,2)-COUNT(W12:W46))=0),"",IF(AND(W8&lt;&gt;"",($F$4-COUNT(W12:W46))=0),"","X")))</f>
        <v/>
      </c>
      <c r="X49" s="162" t="str">
        <f aca="false">IF(AND(X8="",COUNT(X12:X46)=0),"",IF(AND(X8="III",($F$4-COUNTIF($D$12:$D$46,2)-COUNT(X12:X46))=0),"",IF(AND(X8&lt;&gt;"",($F$4-COUNT(X12:X46))=0),"","X")))</f>
        <v/>
      </c>
    </row>
    <row r="50" customFormat="false" ht="9" hidden="false" customHeight="true" outlineLevel="0" collapsed="false">
      <c r="A50" s="160"/>
      <c r="B50" s="163"/>
      <c r="C50" s="164"/>
      <c r="D50" s="163"/>
      <c r="E50" s="165"/>
      <c r="F50" s="165"/>
      <c r="G50" s="165"/>
      <c r="H50" s="165"/>
      <c r="I50" s="165"/>
      <c r="J50" s="165"/>
      <c r="K50" s="165"/>
      <c r="L50" s="165"/>
      <c r="M50" s="165"/>
      <c r="N50" s="162"/>
      <c r="O50" s="162"/>
      <c r="P50" s="162"/>
      <c r="Q50" s="162"/>
      <c r="R50" s="162"/>
      <c r="S50" s="162"/>
      <c r="T50" s="166"/>
    </row>
    <row r="51" customFormat="false" ht="12.75" hidden="false" customHeight="true" outlineLevel="0" collapsed="false">
      <c r="A51" s="160"/>
      <c r="B51" s="167" t="s">
        <v>27</v>
      </c>
      <c r="C51" s="167"/>
      <c r="D51" s="167"/>
      <c r="E51" s="165"/>
      <c r="F51" s="168" t="s">
        <v>16</v>
      </c>
      <c r="G51" s="168"/>
      <c r="H51" s="169" t="n">
        <v>1</v>
      </c>
      <c r="I51" s="169" t="n">
        <v>2</v>
      </c>
      <c r="J51" s="169" t="n">
        <v>3</v>
      </c>
      <c r="K51" s="169" t="n">
        <v>4</v>
      </c>
      <c r="L51" s="169" t="n">
        <v>5</v>
      </c>
      <c r="M51" s="169" t="n">
        <v>6</v>
      </c>
    </row>
    <row r="52" customFormat="false" ht="12.75" hidden="false" customHeight="true" outlineLevel="0" collapsed="false">
      <c r="A52" s="160"/>
      <c r="B52" s="170" t="s">
        <v>68</v>
      </c>
      <c r="C52" s="170" t="s">
        <v>30</v>
      </c>
      <c r="D52" s="171" t="s">
        <v>31</v>
      </c>
      <c r="E52" s="172"/>
      <c r="F52" s="168" t="s">
        <v>37</v>
      </c>
      <c r="G52" s="168"/>
      <c r="H52" s="173" t="n">
        <f aca="false">COUNTIF(Z12:Z46,1)</f>
        <v>0</v>
      </c>
      <c r="I52" s="173" t="n">
        <f aca="false">COUNTIF(Z12:Z46,2)</f>
        <v>0</v>
      </c>
      <c r="J52" s="173" t="n">
        <f aca="false">COUNTIF(Z12:Z46,3)</f>
        <v>0</v>
      </c>
      <c r="K52" s="173" t="n">
        <f aca="false">COUNTIF(Z12:Z46,4)</f>
        <v>0</v>
      </c>
      <c r="L52" s="173" t="n">
        <f aca="false">COUNTIF(Z12:Z46,5)</f>
        <v>0</v>
      </c>
      <c r="M52" s="173" t="n">
        <f aca="false">COUNTIF(Z12:Z46,6)</f>
        <v>0</v>
      </c>
    </row>
    <row r="53" customFormat="false" ht="12.75" hidden="false" customHeight="true" outlineLevel="0" collapsed="false">
      <c r="A53" s="160"/>
      <c r="B53" s="174" t="str">
        <f aca="false">IF([7]Jahrgangsstufentest!B53="","",[7]Jahrgangsstufentest!B53)</f>
        <v/>
      </c>
      <c r="C53" s="174" t="str">
        <f aca="false">IF([7]Jahrgangsstufentest!C53="","",[7]Jahrgangsstufentest!C53)</f>
        <v/>
      </c>
      <c r="D53" s="174" t="str">
        <f aca="false">IF([7]Jahrgangsstufentest!D53="","",[7]Jahrgangsstufentest!D53)</f>
        <v/>
      </c>
      <c r="E53" s="172"/>
      <c r="L53" s="175"/>
      <c r="M53" s="175"/>
      <c r="O53" s="176"/>
      <c r="P53" s="177"/>
      <c r="Q53" s="177"/>
      <c r="R53" s="177"/>
      <c r="S53" s="177"/>
      <c r="T53" s="166"/>
    </row>
    <row r="54" customFormat="false" ht="11.25" hidden="false" customHeight="true" outlineLevel="0" collapsed="false">
      <c r="A54" s="160"/>
      <c r="B54" s="178" t="n">
        <f aca="false">COUNTIF(B53,"x")</f>
        <v>0</v>
      </c>
      <c r="C54" s="178" t="n">
        <f aca="false">COUNTIF(C53,"x")</f>
        <v>0</v>
      </c>
      <c r="D54" s="178" t="n">
        <f aca="false">COUNTIF(D53,"x")</f>
        <v>0</v>
      </c>
      <c r="E54" s="172"/>
      <c r="F54" s="168" t="s">
        <v>69</v>
      </c>
      <c r="G54" s="168"/>
      <c r="H54" s="168"/>
      <c r="I54" s="179" t="str">
        <f aca="false">Z47</f>
        <v/>
      </c>
      <c r="J54" s="179"/>
      <c r="L54" s="175"/>
      <c r="M54" s="175"/>
      <c r="O54" s="177"/>
      <c r="P54" s="177"/>
      <c r="Q54" s="177"/>
      <c r="R54" s="177"/>
      <c r="S54" s="177"/>
      <c r="T54" s="166"/>
    </row>
    <row r="55" customFormat="false" ht="12.75" hidden="false" customHeight="true" outlineLevel="0" collapsed="false">
      <c r="B55" s="180" t="s">
        <v>32</v>
      </c>
      <c r="C55" s="180"/>
      <c r="D55" s="180"/>
      <c r="E55" s="172"/>
      <c r="F55" s="168"/>
      <c r="G55" s="168"/>
      <c r="H55" s="168"/>
      <c r="I55" s="179"/>
      <c r="J55" s="179"/>
      <c r="P55" s="177"/>
      <c r="Q55" s="177"/>
      <c r="R55" s="177"/>
      <c r="S55" s="177"/>
      <c r="T55" s="166"/>
    </row>
    <row r="56" customFormat="false" ht="12.75" hidden="false" customHeight="true" outlineLevel="0" collapsed="false">
      <c r="B56" s="170" t="s">
        <v>33</v>
      </c>
      <c r="C56" s="170" t="s">
        <v>34</v>
      </c>
      <c r="D56" s="171" t="s">
        <v>35</v>
      </c>
      <c r="E56" s="172"/>
      <c r="O56" s="177"/>
      <c r="P56" s="177"/>
      <c r="Q56" s="177"/>
      <c r="R56" s="177"/>
      <c r="S56" s="177"/>
      <c r="T56" s="166"/>
    </row>
    <row r="57" customFormat="false" ht="12.75" hidden="false" customHeight="true" outlineLevel="0" collapsed="false">
      <c r="B57" s="174" t="str">
        <f aca="false">IF([7]Jahrgangsstufentest!B57="","",[7]Jahrgangsstufentest!B57)</f>
        <v/>
      </c>
      <c r="C57" s="174" t="str">
        <f aca="false">IF([7]Jahrgangsstufentest!C57="","",[7]Jahrgangsstufentest!C57)</f>
        <v/>
      </c>
      <c r="D57" s="174" t="str">
        <f aca="false">IF([7]Jahrgangsstufentest!D57="","",[7]Jahrgangsstufentest!D57)</f>
        <v/>
      </c>
      <c r="E57" s="172"/>
      <c r="F57" s="172"/>
      <c r="G57" s="172"/>
      <c r="H57" s="172"/>
      <c r="I57" s="172"/>
      <c r="J57" s="175"/>
      <c r="K57" s="175"/>
      <c r="L57" s="175"/>
      <c r="M57" s="175"/>
      <c r="T57" s="166"/>
    </row>
    <row r="58" customFormat="false" ht="11.25" hidden="false" customHeight="true" outlineLevel="0" collapsed="false">
      <c r="A58" s="181"/>
      <c r="B58" s="182" t="n">
        <f aca="false">COUNTIF(B57,"x")</f>
        <v>0</v>
      </c>
      <c r="C58" s="182" t="n">
        <f aca="false">COUNTIF(C57,"x")</f>
        <v>0</v>
      </c>
      <c r="D58" s="182" t="n">
        <f aca="false">COUNTIF(D57,"x")</f>
        <v>0</v>
      </c>
      <c r="E58" s="181"/>
      <c r="K58" s="175"/>
      <c r="L58" s="175"/>
      <c r="M58" s="175"/>
      <c r="T58" s="166"/>
    </row>
    <row r="59" customFormat="false" ht="12.75" hidden="false" customHeight="true" outlineLevel="0" collapsed="false">
      <c r="A59" s="181"/>
      <c r="B59" s="183" t="s">
        <v>70</v>
      </c>
      <c r="C59" s="183"/>
      <c r="D59" s="183"/>
      <c r="E59" s="181"/>
      <c r="T59" s="166"/>
    </row>
    <row r="60" customFormat="false" ht="12.75" hidden="false" customHeight="true" outlineLevel="0" collapsed="false">
      <c r="B60" s="183"/>
      <c r="C60" s="183"/>
      <c r="D60" s="183"/>
      <c r="F60" s="172"/>
      <c r="G60" s="172"/>
      <c r="H60" s="172"/>
      <c r="I60" s="172"/>
      <c r="P60" s="160"/>
      <c r="T60" s="166"/>
    </row>
    <row r="61" customFormat="false" ht="12.75" hidden="false" customHeight="true" outlineLevel="0" collapsed="false">
      <c r="F61" s="172"/>
      <c r="G61" s="172"/>
      <c r="H61" s="172"/>
      <c r="I61" s="172"/>
      <c r="P61" s="160"/>
      <c r="T61" s="166"/>
    </row>
    <row r="62" customFormat="false" ht="22.5" hidden="false" customHeight="true" outlineLevel="0" collapsed="false">
      <c r="B62" s="181"/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81"/>
      <c r="N62" s="181"/>
      <c r="O62" s="181"/>
      <c r="P62" s="181"/>
      <c r="Q62" s="181"/>
      <c r="R62" s="181"/>
      <c r="S62" s="181"/>
      <c r="T62" s="181"/>
      <c r="U62" s="181"/>
      <c r="V62" s="181"/>
      <c r="W62" s="181"/>
      <c r="X62" s="181"/>
    </row>
    <row r="63" customFormat="false" ht="12.75" hidden="false" customHeight="true" outlineLevel="0" collapsed="false">
      <c r="B63" s="181"/>
      <c r="C63" s="181"/>
      <c r="D63" s="181"/>
      <c r="E63" s="181"/>
      <c r="F63" s="181"/>
      <c r="G63" s="181"/>
      <c r="H63" s="181"/>
      <c r="I63" s="181"/>
      <c r="J63" s="181"/>
      <c r="K63" s="181"/>
      <c r="L63" s="181"/>
      <c r="M63" s="181"/>
      <c r="N63" s="181"/>
      <c r="O63" s="181"/>
      <c r="P63" s="181"/>
      <c r="Q63" s="181"/>
      <c r="R63" s="181"/>
      <c r="S63" s="181"/>
      <c r="T63" s="181"/>
      <c r="U63" s="181"/>
      <c r="V63" s="181"/>
      <c r="W63" s="181"/>
      <c r="X63" s="181"/>
    </row>
    <row r="64" customFormat="false" ht="12.75" hidden="false" customHeight="true" outlineLevel="0" collapsed="false">
      <c r="B64" s="181"/>
      <c r="C64" s="181"/>
      <c r="D64" s="181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81"/>
      <c r="P64" s="181"/>
      <c r="Q64" s="181"/>
      <c r="R64" s="181"/>
      <c r="S64" s="181"/>
      <c r="T64" s="181"/>
      <c r="U64" s="181"/>
      <c r="V64" s="181"/>
      <c r="W64" s="181"/>
      <c r="X64" s="181"/>
    </row>
    <row r="65" customFormat="false" ht="15" hidden="false" customHeight="false" outlineLevel="0" collapsed="false">
      <c r="A65" s="166"/>
      <c r="B65" s="181"/>
      <c r="C65" s="181"/>
      <c r="D65" s="181"/>
      <c r="E65" s="181"/>
      <c r="F65" s="181"/>
      <c r="G65" s="181"/>
      <c r="H65" s="181"/>
      <c r="I65" s="181"/>
      <c r="J65" s="181"/>
      <c r="K65" s="181"/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</row>
    <row r="66" customFormat="false" ht="15" hidden="false" customHeight="false" outlineLevel="0" collapsed="false">
      <c r="A66" s="166"/>
      <c r="B66" s="181"/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</row>
    <row r="67" customFormat="false" ht="15" hidden="false" customHeight="false" outlineLevel="0" collapsed="false">
      <c r="A67" s="166"/>
      <c r="B67" s="181"/>
      <c r="C67" s="181"/>
      <c r="D67" s="181"/>
      <c r="E67" s="181"/>
      <c r="F67" s="181"/>
      <c r="G67" s="181"/>
      <c r="H67" s="181"/>
      <c r="I67" s="181"/>
      <c r="J67" s="181"/>
      <c r="K67" s="181"/>
      <c r="L67" s="181"/>
      <c r="M67" s="181"/>
      <c r="N67" s="181"/>
      <c r="O67" s="181"/>
      <c r="P67" s="181"/>
      <c r="Q67" s="181"/>
      <c r="R67" s="181"/>
      <c r="S67" s="181"/>
      <c r="T67" s="181"/>
      <c r="U67" s="181"/>
      <c r="V67" s="181"/>
      <c r="W67" s="181"/>
      <c r="X67" s="181"/>
    </row>
    <row r="68" customFormat="false" ht="15" hidden="false" customHeight="false" outlineLevel="0" collapsed="false">
      <c r="A68" s="166"/>
      <c r="B68" s="181"/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1"/>
      <c r="Q68" s="181"/>
      <c r="R68" s="181"/>
      <c r="S68" s="181"/>
      <c r="T68" s="181"/>
      <c r="U68" s="181"/>
      <c r="V68" s="181"/>
      <c r="W68" s="181"/>
      <c r="X68" s="181"/>
    </row>
    <row r="69" customFormat="false" ht="15" hidden="false" customHeight="true" outlineLevel="0" collapsed="false">
      <c r="A69" s="166"/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1"/>
      <c r="T69" s="181"/>
      <c r="U69" s="181"/>
      <c r="V69" s="181"/>
      <c r="W69" s="181"/>
      <c r="X69" s="181"/>
    </row>
    <row r="70" customFormat="false" ht="15" hidden="false" customHeight="false" outlineLevel="0" collapsed="false">
      <c r="A70" s="166"/>
      <c r="B70" s="181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181"/>
      <c r="T70" s="181"/>
      <c r="U70" s="181"/>
      <c r="V70" s="181"/>
      <c r="W70" s="181"/>
      <c r="X70" s="181"/>
    </row>
    <row r="71" customFormat="false" ht="15" hidden="false" customHeight="false" outlineLevel="0" collapsed="false">
      <c r="A71" s="166"/>
      <c r="B71" s="181"/>
      <c r="C71" s="181"/>
      <c r="D71" s="181"/>
      <c r="E71" s="181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  <c r="Q71" s="181"/>
      <c r="R71" s="181"/>
      <c r="S71" s="181"/>
      <c r="T71" s="181"/>
      <c r="U71" s="181"/>
      <c r="V71" s="181"/>
      <c r="W71" s="181"/>
      <c r="X71" s="181"/>
    </row>
    <row r="72" customFormat="false" ht="15" hidden="false" customHeight="false" outlineLevel="0" collapsed="false">
      <c r="A72" s="166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1"/>
      <c r="V72" s="181"/>
      <c r="W72" s="181"/>
      <c r="X72" s="181"/>
    </row>
    <row r="73" customFormat="false" ht="15" hidden="false" customHeight="false" outlineLevel="0" collapsed="false">
      <c r="A73" s="166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1"/>
      <c r="V73" s="181"/>
      <c r="W73" s="181"/>
      <c r="X73" s="181"/>
    </row>
    <row r="74" customFormat="false" ht="15" hidden="false" customHeight="false" outlineLevel="0" collapsed="false">
      <c r="A74" s="166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1"/>
      <c r="V74" s="181"/>
      <c r="W74" s="181"/>
      <c r="X74" s="181"/>
    </row>
    <row r="75" customFormat="false" ht="15" hidden="false" customHeight="false" outlineLevel="0" collapsed="false">
      <c r="A75" s="166"/>
      <c r="B75" s="181"/>
      <c r="C75" s="181"/>
      <c r="D75" s="181"/>
      <c r="E75" s="181"/>
      <c r="F75" s="181"/>
      <c r="G75" s="181"/>
      <c r="H75" s="181"/>
      <c r="I75" s="181"/>
      <c r="J75" s="181"/>
      <c r="K75" s="181"/>
      <c r="L75" s="181"/>
      <c r="M75" s="181"/>
      <c r="N75" s="181"/>
      <c r="O75" s="181"/>
      <c r="P75" s="181"/>
      <c r="Q75" s="181"/>
      <c r="R75" s="181"/>
      <c r="S75" s="181"/>
      <c r="T75" s="181"/>
      <c r="U75" s="181"/>
      <c r="V75" s="181"/>
      <c r="W75" s="181"/>
      <c r="X75" s="181"/>
    </row>
    <row r="76" customFormat="false" ht="15" hidden="false" customHeight="false" outlineLevel="0" collapsed="false">
      <c r="A76" s="166"/>
      <c r="B76" s="166"/>
      <c r="C76" s="166"/>
      <c r="D76" s="166"/>
      <c r="E76" s="166"/>
      <c r="F76" s="166"/>
      <c r="G76" s="166"/>
      <c r="H76" s="166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</row>
    <row r="77" customFormat="false" ht="15" hidden="false" customHeight="false" outlineLevel="0" collapsed="false">
      <c r="A77" s="166"/>
      <c r="B77" s="166"/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66"/>
      <c r="N77" s="166"/>
      <c r="O77" s="166"/>
      <c r="P77" s="166"/>
      <c r="Q77" s="166"/>
      <c r="R77" s="166"/>
      <c r="S77" s="166"/>
      <c r="T77" s="166"/>
    </row>
    <row r="78" customFormat="false" ht="15" hidden="false" customHeight="false" outlineLevel="0" collapsed="false">
      <c r="A78" s="166"/>
      <c r="B78" s="166"/>
      <c r="C78" s="166"/>
      <c r="D78" s="166"/>
      <c r="E78" s="166"/>
      <c r="F78" s="166"/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6"/>
      <c r="T78" s="166"/>
    </row>
    <row r="79" customFormat="false" ht="15" hidden="false" customHeight="false" outlineLevel="0" collapsed="false">
      <c r="A79" s="166"/>
      <c r="B79" s="166"/>
      <c r="C79" s="166"/>
      <c r="D79" s="166"/>
      <c r="E79" s="166"/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166"/>
      <c r="Q79" s="166"/>
      <c r="R79" s="166"/>
      <c r="S79" s="166"/>
      <c r="T79" s="166"/>
    </row>
    <row r="80" customFormat="false" ht="15" hidden="false" customHeight="false" outlineLevel="0" collapsed="false">
      <c r="A80" s="166"/>
      <c r="B80" s="166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166"/>
      <c r="O80" s="166"/>
      <c r="P80" s="166"/>
      <c r="Q80" s="166"/>
      <c r="R80" s="166"/>
      <c r="S80" s="166"/>
      <c r="T80" s="166"/>
    </row>
    <row r="81" customFormat="false" ht="15" hidden="false" customHeight="false" outlineLevel="0" collapsed="false">
      <c r="A81" s="166"/>
      <c r="B81" s="166"/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  <c r="T81" s="166"/>
    </row>
    <row r="82" customFormat="false" ht="15" hidden="false" customHeight="false" outlineLevel="0" collapsed="false">
      <c r="A82" s="166"/>
      <c r="B82" s="166"/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/>
      <c r="T82" s="166"/>
    </row>
    <row r="83" customFormat="false" ht="15" hidden="false" customHeight="false" outlineLevel="0" collapsed="false">
      <c r="A83" s="166"/>
      <c r="B83" s="166"/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  <c r="T83" s="166"/>
    </row>
    <row r="84" customFormat="false" ht="15" hidden="false" customHeight="false" outlineLevel="0" collapsed="false">
      <c r="A84" s="166"/>
      <c r="B84" s="166"/>
      <c r="C84" s="166"/>
      <c r="D84" s="166"/>
      <c r="E84" s="166"/>
      <c r="F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  <c r="T84" s="166"/>
    </row>
    <row r="85" customFormat="false" ht="15" hidden="false" customHeight="false" outlineLevel="0" collapsed="false">
      <c r="A85" s="166"/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166"/>
      <c r="O85" s="166"/>
      <c r="P85" s="166"/>
      <c r="Q85" s="166"/>
      <c r="R85" s="166"/>
      <c r="S85" s="166"/>
      <c r="T85" s="166"/>
    </row>
    <row r="86" customFormat="false" ht="15" hidden="false" customHeight="false" outlineLevel="0" collapsed="false">
      <c r="A86" s="166"/>
      <c r="B86" s="166"/>
      <c r="C86" s="166"/>
      <c r="D86" s="166"/>
      <c r="E86" s="166"/>
      <c r="F86" s="166"/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66"/>
      <c r="R86" s="166"/>
      <c r="S86" s="166"/>
      <c r="T86" s="166"/>
    </row>
    <row r="87" customFormat="false" ht="15" hidden="false" customHeight="false" outlineLevel="0" collapsed="false">
      <c r="A87" s="166"/>
      <c r="B87" s="166"/>
      <c r="C87" s="166"/>
      <c r="D87" s="166"/>
      <c r="E87" s="166"/>
      <c r="F87" s="166"/>
      <c r="G87" s="166"/>
      <c r="H87" s="166"/>
      <c r="I87" s="166"/>
      <c r="J87" s="166"/>
      <c r="K87" s="166"/>
      <c r="L87" s="166"/>
      <c r="M87" s="166"/>
      <c r="N87" s="166"/>
      <c r="O87" s="166"/>
      <c r="P87" s="166"/>
      <c r="Q87" s="166"/>
      <c r="R87" s="166"/>
      <c r="S87" s="166"/>
      <c r="T87" s="166"/>
    </row>
    <row r="88" customFormat="false" ht="15" hidden="false" customHeight="false" outlineLevel="0" collapsed="false">
      <c r="A88" s="166"/>
      <c r="B88" s="166"/>
      <c r="C88" s="166"/>
      <c r="D88" s="166"/>
      <c r="E88" s="166"/>
      <c r="F88" s="166"/>
      <c r="G88" s="166"/>
      <c r="H88" s="166"/>
      <c r="I88" s="166"/>
      <c r="J88" s="166"/>
      <c r="K88" s="166"/>
      <c r="L88" s="166"/>
      <c r="M88" s="166"/>
      <c r="N88" s="166"/>
      <c r="O88" s="166"/>
      <c r="P88" s="166"/>
      <c r="Q88" s="166"/>
      <c r="R88" s="166"/>
      <c r="S88" s="166"/>
      <c r="T88" s="166"/>
    </row>
    <row r="89" customFormat="false" ht="15" hidden="false" customHeight="false" outlineLevel="0" collapsed="false">
      <c r="A89" s="166"/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66"/>
      <c r="R89" s="166"/>
      <c r="S89" s="166"/>
      <c r="T89" s="166"/>
    </row>
    <row r="90" customFormat="false" ht="15" hidden="false" customHeight="false" outlineLevel="0" collapsed="false">
      <c r="A90" s="166"/>
      <c r="B90" s="166"/>
      <c r="C90" s="166"/>
      <c r="D90" s="166"/>
      <c r="E90" s="166"/>
      <c r="F90" s="166"/>
      <c r="G90" s="166"/>
      <c r="H90" s="166"/>
      <c r="I90" s="166"/>
      <c r="J90" s="166"/>
      <c r="K90" s="166"/>
      <c r="L90" s="166"/>
      <c r="M90" s="166"/>
      <c r="N90" s="166"/>
      <c r="O90" s="166"/>
      <c r="P90" s="166"/>
      <c r="Q90" s="166"/>
      <c r="R90" s="166"/>
      <c r="S90" s="166"/>
      <c r="T90" s="166"/>
    </row>
    <row r="91" customFormat="false" ht="15" hidden="false" customHeight="false" outlineLevel="0" collapsed="false">
      <c r="A91" s="166"/>
      <c r="B91" s="166"/>
      <c r="C91" s="166"/>
      <c r="D91" s="166"/>
      <c r="E91" s="166"/>
      <c r="F91" s="166"/>
      <c r="G91" s="166"/>
      <c r="H91" s="166"/>
      <c r="I91" s="166"/>
      <c r="J91" s="166"/>
      <c r="K91" s="166"/>
      <c r="L91" s="166"/>
      <c r="M91" s="166"/>
      <c r="N91" s="166"/>
      <c r="O91" s="166"/>
      <c r="P91" s="166"/>
      <c r="Q91" s="166"/>
      <c r="R91" s="166"/>
      <c r="S91" s="166"/>
      <c r="T91" s="166"/>
    </row>
    <row r="92" customFormat="false" ht="15" hidden="false" customHeight="false" outlineLevel="0" collapsed="false">
      <c r="A92" s="166"/>
      <c r="B92" s="166"/>
      <c r="C92" s="166"/>
      <c r="D92" s="166"/>
      <c r="E92" s="166"/>
      <c r="F92" s="166"/>
      <c r="G92" s="166"/>
      <c r="H92" s="166"/>
      <c r="I92" s="166"/>
      <c r="J92" s="166"/>
      <c r="K92" s="166"/>
      <c r="L92" s="166"/>
      <c r="M92" s="166"/>
      <c r="N92" s="166"/>
      <c r="O92" s="166"/>
      <c r="P92" s="166"/>
      <c r="Q92" s="166"/>
      <c r="R92" s="166"/>
      <c r="S92" s="166"/>
      <c r="T92" s="166"/>
    </row>
    <row r="93" customFormat="false" ht="15" hidden="false" customHeight="false" outlineLevel="0" collapsed="false">
      <c r="A93" s="166"/>
      <c r="B93" s="166"/>
      <c r="C93" s="166"/>
      <c r="D93" s="166"/>
      <c r="E93" s="166"/>
      <c r="F93" s="166"/>
      <c r="G93" s="166"/>
      <c r="H93" s="166"/>
      <c r="I93" s="166"/>
      <c r="J93" s="166"/>
      <c r="K93" s="166"/>
      <c r="L93" s="166"/>
      <c r="M93" s="166"/>
      <c r="N93" s="166"/>
      <c r="O93" s="166"/>
      <c r="P93" s="166"/>
      <c r="Q93" s="166"/>
      <c r="R93" s="166"/>
      <c r="S93" s="166"/>
      <c r="T93" s="166"/>
    </row>
    <row r="94" customFormat="false" ht="15" hidden="false" customHeight="false" outlineLevel="0" collapsed="false">
      <c r="A94" s="166"/>
      <c r="B94" s="166"/>
      <c r="C94" s="166"/>
      <c r="D94" s="166"/>
      <c r="E94" s="166"/>
      <c r="F94" s="166"/>
      <c r="G94" s="166"/>
      <c r="H94" s="166"/>
      <c r="I94" s="166"/>
      <c r="J94" s="166"/>
      <c r="K94" s="166"/>
      <c r="L94" s="166"/>
      <c r="M94" s="166"/>
      <c r="N94" s="166"/>
      <c r="O94" s="166"/>
      <c r="P94" s="166"/>
      <c r="Q94" s="166"/>
      <c r="R94" s="166"/>
      <c r="S94" s="166"/>
      <c r="T94" s="166"/>
    </row>
    <row r="95" customFormat="false" ht="15" hidden="false" customHeight="false" outlineLevel="0" collapsed="false">
      <c r="A95" s="166"/>
      <c r="B95" s="166"/>
      <c r="C95" s="166"/>
      <c r="D95" s="166"/>
      <c r="E95" s="166"/>
      <c r="F95" s="166"/>
      <c r="G95" s="166"/>
      <c r="H95" s="166"/>
      <c r="I95" s="166"/>
      <c r="J95" s="166"/>
      <c r="K95" s="166"/>
      <c r="L95" s="166"/>
      <c r="M95" s="166"/>
      <c r="N95" s="166"/>
      <c r="O95" s="166"/>
      <c r="P95" s="166"/>
      <c r="Q95" s="166"/>
      <c r="R95" s="166"/>
      <c r="S95" s="166"/>
      <c r="T95" s="166"/>
    </row>
    <row r="96" customFormat="false" ht="15" hidden="false" customHeight="false" outlineLevel="0" collapsed="false">
      <c r="A96" s="166"/>
      <c r="B96" s="166"/>
      <c r="C96" s="166"/>
      <c r="D96" s="166"/>
      <c r="E96" s="166"/>
      <c r="F96" s="166"/>
      <c r="G96" s="166"/>
      <c r="H96" s="166"/>
      <c r="I96" s="166"/>
      <c r="J96" s="166"/>
      <c r="K96" s="166"/>
      <c r="L96" s="166"/>
      <c r="M96" s="166"/>
      <c r="N96" s="166"/>
      <c r="O96" s="166"/>
      <c r="P96" s="166"/>
      <c r="Q96" s="166"/>
      <c r="R96" s="166"/>
      <c r="S96" s="166"/>
      <c r="T96" s="166"/>
    </row>
    <row r="97" customFormat="false" ht="15" hidden="false" customHeight="false" outlineLevel="0" collapsed="false">
      <c r="A97" s="166"/>
      <c r="B97" s="166"/>
      <c r="C97" s="166"/>
      <c r="D97" s="166"/>
      <c r="E97" s="166"/>
      <c r="F97" s="166"/>
      <c r="G97" s="166"/>
      <c r="H97" s="166"/>
      <c r="I97" s="166"/>
      <c r="J97" s="166"/>
      <c r="K97" s="166"/>
      <c r="L97" s="166"/>
      <c r="M97" s="166"/>
      <c r="N97" s="166"/>
      <c r="O97" s="166"/>
      <c r="P97" s="166"/>
      <c r="Q97" s="166"/>
      <c r="R97" s="166"/>
      <c r="S97" s="166"/>
      <c r="T97" s="166"/>
    </row>
    <row r="98" customFormat="false" ht="15" hidden="false" customHeight="false" outlineLevel="0" collapsed="false">
      <c r="A98" s="166"/>
      <c r="B98" s="166"/>
      <c r="C98" s="166"/>
      <c r="D98" s="166"/>
      <c r="E98" s="166"/>
      <c r="F98" s="166"/>
      <c r="G98" s="166"/>
      <c r="H98" s="166"/>
      <c r="I98" s="166"/>
      <c r="J98" s="166"/>
      <c r="K98" s="166"/>
      <c r="L98" s="166"/>
      <c r="M98" s="166"/>
      <c r="N98" s="166"/>
      <c r="O98" s="166"/>
      <c r="P98" s="166"/>
      <c r="Q98" s="166"/>
      <c r="R98" s="166"/>
      <c r="S98" s="166"/>
      <c r="T98" s="166"/>
    </row>
    <row r="99" customFormat="false" ht="15" hidden="false" customHeight="false" outlineLevel="0" collapsed="false">
      <c r="A99" s="166"/>
      <c r="B99" s="166"/>
      <c r="C99" s="166"/>
      <c r="D99" s="166"/>
      <c r="E99" s="166"/>
      <c r="F99" s="166"/>
      <c r="G99" s="166"/>
      <c r="H99" s="166"/>
      <c r="I99" s="166"/>
      <c r="J99" s="166"/>
      <c r="K99" s="166"/>
      <c r="L99" s="166"/>
      <c r="M99" s="166"/>
      <c r="N99" s="166"/>
      <c r="O99" s="166"/>
      <c r="P99" s="166"/>
      <c r="Q99" s="166"/>
      <c r="R99" s="166"/>
      <c r="S99" s="166"/>
      <c r="T99" s="166"/>
    </row>
    <row r="100" customFormat="false" ht="15" hidden="false" customHeight="false" outlineLevel="0" collapsed="false">
      <c r="A100" s="166"/>
      <c r="B100" s="166"/>
      <c r="C100" s="166"/>
      <c r="D100" s="166"/>
      <c r="E100" s="166"/>
      <c r="F100" s="166"/>
      <c r="G100" s="166"/>
      <c r="H100" s="166"/>
      <c r="I100" s="166"/>
      <c r="J100" s="166"/>
      <c r="K100" s="166"/>
      <c r="L100" s="166"/>
      <c r="M100" s="166"/>
      <c r="N100" s="166"/>
      <c r="O100" s="166"/>
      <c r="P100" s="166"/>
      <c r="Q100" s="166"/>
      <c r="R100" s="166"/>
      <c r="S100" s="166"/>
      <c r="T100" s="166"/>
    </row>
    <row r="101" customFormat="false" ht="15" hidden="false" customHeight="false" outlineLevel="0" collapsed="false">
      <c r="A101" s="166"/>
      <c r="B101" s="166"/>
      <c r="C101" s="166"/>
      <c r="D101" s="166"/>
      <c r="E101" s="166"/>
      <c r="F101" s="166"/>
      <c r="G101" s="166"/>
      <c r="H101" s="166"/>
      <c r="I101" s="166"/>
      <c r="J101" s="166"/>
      <c r="K101" s="166"/>
      <c r="L101" s="166"/>
      <c r="M101" s="166"/>
      <c r="N101" s="166"/>
      <c r="O101" s="166"/>
      <c r="P101" s="166"/>
      <c r="Q101" s="166"/>
      <c r="R101" s="166"/>
      <c r="S101" s="166"/>
      <c r="T101" s="166"/>
    </row>
    <row r="102" customFormat="false" ht="15" hidden="false" customHeight="false" outlineLevel="0" collapsed="false">
      <c r="A102" s="166"/>
      <c r="B102" s="166"/>
      <c r="C102" s="166"/>
      <c r="D102" s="166"/>
      <c r="E102" s="166"/>
      <c r="F102" s="166"/>
      <c r="G102" s="166"/>
      <c r="H102" s="166"/>
      <c r="I102" s="166"/>
      <c r="J102" s="166"/>
      <c r="K102" s="166"/>
      <c r="L102" s="166"/>
      <c r="M102" s="166"/>
      <c r="N102" s="166"/>
      <c r="O102" s="166"/>
      <c r="P102" s="166"/>
      <c r="Q102" s="166"/>
      <c r="R102" s="166"/>
      <c r="S102" s="166"/>
      <c r="T102" s="166"/>
    </row>
    <row r="103" customFormat="false" ht="15" hidden="false" customHeight="false" outlineLevel="0" collapsed="false">
      <c r="A103" s="166"/>
      <c r="B103" s="166"/>
      <c r="C103" s="166"/>
      <c r="D103" s="166"/>
      <c r="E103" s="166"/>
      <c r="F103" s="166"/>
      <c r="G103" s="166"/>
      <c r="H103" s="166"/>
      <c r="I103" s="166"/>
      <c r="J103" s="166"/>
      <c r="K103" s="166"/>
      <c r="L103" s="166"/>
      <c r="M103" s="166"/>
      <c r="N103" s="166"/>
      <c r="O103" s="166"/>
      <c r="P103" s="166"/>
      <c r="Q103" s="166"/>
      <c r="R103" s="166"/>
      <c r="S103" s="166"/>
      <c r="T103" s="166"/>
    </row>
    <row r="104" customFormat="false" ht="15" hidden="false" customHeight="false" outlineLevel="0" collapsed="false">
      <c r="A104" s="166"/>
      <c r="B104" s="166"/>
      <c r="C104" s="166"/>
      <c r="D104" s="166"/>
      <c r="E104" s="166"/>
      <c r="F104" s="166"/>
      <c r="G104" s="166"/>
      <c r="H104" s="166"/>
      <c r="I104" s="166"/>
      <c r="J104" s="166"/>
      <c r="K104" s="166"/>
      <c r="L104" s="166"/>
      <c r="M104" s="166"/>
      <c r="N104" s="166"/>
      <c r="O104" s="166"/>
      <c r="P104" s="166"/>
      <c r="Q104" s="166"/>
      <c r="R104" s="166"/>
      <c r="S104" s="166"/>
      <c r="T104" s="166"/>
    </row>
    <row r="105" customFormat="false" ht="15" hidden="false" customHeight="false" outlineLevel="0" collapsed="false">
      <c r="A105" s="166"/>
      <c r="B105" s="166"/>
      <c r="C105" s="166"/>
      <c r="D105" s="166"/>
      <c r="E105" s="166"/>
      <c r="F105" s="166"/>
      <c r="G105" s="166"/>
      <c r="H105" s="166"/>
      <c r="I105" s="166"/>
      <c r="J105" s="166"/>
      <c r="K105" s="166"/>
      <c r="L105" s="166"/>
      <c r="M105" s="166"/>
      <c r="N105" s="166"/>
      <c r="O105" s="166"/>
      <c r="P105" s="166"/>
      <c r="Q105" s="166"/>
      <c r="R105" s="166"/>
      <c r="S105" s="166"/>
      <c r="T105" s="166"/>
    </row>
    <row r="106" customFormat="false" ht="15" hidden="false" customHeight="false" outlineLevel="0" collapsed="false">
      <c r="A106" s="166"/>
      <c r="B106" s="166"/>
      <c r="C106" s="166"/>
      <c r="D106" s="166"/>
      <c r="E106" s="166"/>
      <c r="F106" s="166"/>
      <c r="G106" s="166"/>
      <c r="H106" s="166"/>
      <c r="I106" s="166"/>
      <c r="J106" s="166"/>
      <c r="K106" s="166"/>
      <c r="L106" s="166"/>
      <c r="M106" s="166"/>
      <c r="N106" s="166"/>
      <c r="O106" s="166"/>
      <c r="P106" s="166"/>
      <c r="Q106" s="166"/>
      <c r="R106" s="166"/>
      <c r="S106" s="166"/>
      <c r="T106" s="166"/>
    </row>
    <row r="107" customFormat="false" ht="15" hidden="false" customHeight="false" outlineLevel="0" collapsed="false">
      <c r="A107" s="166"/>
      <c r="B107" s="166"/>
      <c r="C107" s="166"/>
      <c r="D107" s="166"/>
      <c r="E107" s="166"/>
      <c r="F107" s="166"/>
      <c r="G107" s="166"/>
      <c r="H107" s="166"/>
      <c r="I107" s="166"/>
      <c r="J107" s="166"/>
      <c r="K107" s="166"/>
      <c r="L107" s="166"/>
      <c r="M107" s="166"/>
      <c r="N107" s="166"/>
      <c r="O107" s="166"/>
      <c r="P107" s="166"/>
      <c r="Q107" s="166"/>
      <c r="R107" s="166"/>
      <c r="S107" s="166"/>
      <c r="T107" s="166"/>
    </row>
    <row r="108" customFormat="false" ht="15" hidden="false" customHeight="false" outlineLevel="0" collapsed="false">
      <c r="A108" s="166"/>
      <c r="B108" s="166"/>
      <c r="C108" s="166"/>
      <c r="D108" s="166"/>
      <c r="E108" s="166"/>
      <c r="F108" s="166"/>
      <c r="G108" s="166"/>
      <c r="H108" s="166"/>
      <c r="I108" s="166"/>
      <c r="J108" s="166"/>
      <c r="K108" s="166"/>
      <c r="L108" s="166"/>
      <c r="M108" s="166"/>
      <c r="N108" s="166"/>
      <c r="O108" s="166"/>
      <c r="P108" s="166"/>
      <c r="Q108" s="166"/>
      <c r="R108" s="166"/>
      <c r="S108" s="166"/>
      <c r="T108" s="166"/>
    </row>
    <row r="109" customFormat="false" ht="15" hidden="false" customHeight="false" outlineLevel="0" collapsed="false">
      <c r="A109" s="166"/>
      <c r="B109" s="166"/>
      <c r="C109" s="166"/>
      <c r="D109" s="166"/>
      <c r="E109" s="166"/>
      <c r="F109" s="166"/>
      <c r="G109" s="166"/>
      <c r="H109" s="166"/>
      <c r="I109" s="166"/>
      <c r="J109" s="166"/>
      <c r="K109" s="166"/>
      <c r="L109" s="166"/>
      <c r="M109" s="166"/>
      <c r="N109" s="166"/>
      <c r="O109" s="166"/>
      <c r="P109" s="166"/>
      <c r="Q109" s="166"/>
      <c r="R109" s="166"/>
      <c r="S109" s="166"/>
      <c r="T109" s="166"/>
    </row>
    <row r="110" customFormat="false" ht="15" hidden="false" customHeight="false" outlineLevel="0" collapsed="false">
      <c r="A110" s="166"/>
      <c r="B110" s="166"/>
      <c r="C110" s="166"/>
      <c r="D110" s="166"/>
      <c r="E110" s="166"/>
      <c r="F110" s="166"/>
      <c r="G110" s="166"/>
      <c r="H110" s="166"/>
      <c r="I110" s="166"/>
      <c r="J110" s="166"/>
      <c r="K110" s="166"/>
      <c r="L110" s="166"/>
      <c r="M110" s="166"/>
      <c r="N110" s="166"/>
      <c r="O110" s="166"/>
      <c r="P110" s="166"/>
      <c r="Q110" s="166"/>
      <c r="R110" s="166"/>
      <c r="S110" s="166"/>
      <c r="T110" s="166"/>
    </row>
  </sheetData>
  <sheetProtection sheet="true" password="c8f0" objects="true" scenarios="true" selectLockedCells="true" selectUnlockedCells="true"/>
  <mergeCells count="55">
    <mergeCell ref="A1:F1"/>
    <mergeCell ref="N1:Q1"/>
    <mergeCell ref="R1:T1"/>
    <mergeCell ref="A3:E3"/>
    <mergeCell ref="F3:H3"/>
    <mergeCell ref="I3:N3"/>
    <mergeCell ref="P3:V5"/>
    <mergeCell ref="A4:E4"/>
    <mergeCell ref="F4:H4"/>
    <mergeCell ref="I4:N4"/>
    <mergeCell ref="A5:E5"/>
    <mergeCell ref="F5:K5"/>
    <mergeCell ref="A7:C7"/>
    <mergeCell ref="Y7:Y11"/>
    <mergeCell ref="Z7:Z11"/>
    <mergeCell ref="AA7:AD8"/>
    <mergeCell ref="A8:C8"/>
    <mergeCell ref="B9:C9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AA10:AA11"/>
    <mergeCell ref="AB10:AB11"/>
    <mergeCell ref="AC10:AC11"/>
    <mergeCell ref="AD10:AD11"/>
    <mergeCell ref="A47:D47"/>
    <mergeCell ref="A48:D48"/>
    <mergeCell ref="B49:C49"/>
    <mergeCell ref="B51:D51"/>
    <mergeCell ref="F51:G51"/>
    <mergeCell ref="F52:G52"/>
    <mergeCell ref="F54:H55"/>
    <mergeCell ref="I54:J55"/>
    <mergeCell ref="B55:D55"/>
    <mergeCell ref="B59:D60"/>
  </mergeCells>
  <conditionalFormatting sqref="B51 N50:S50 D49:X49">
    <cfRule type="cellIs" priority="2" operator="equal" aboveAverage="0" equalAverage="0" bottom="0" percent="0" rank="0" text="" dxfId="77">
      <formula>"X"</formula>
    </cfRule>
  </conditionalFormatting>
  <conditionalFormatting sqref="A3:E3">
    <cfRule type="expression" priority="3" aboveAverage="0" equalAverage="0" bottom="0" percent="0" rank="0" text="" dxfId="78">
      <formula>COUNT($F$3)=0</formula>
    </cfRule>
  </conditionalFormatting>
  <conditionalFormatting sqref="I3">
    <cfRule type="cellIs" priority="4" operator="equal" aboveAverage="0" equalAverage="0" bottom="0" percent="0" rank="0" text="" dxfId="79">
      <formula>"Mehr Teilnehmer als Schüler!"</formula>
    </cfRule>
  </conditionalFormatting>
  <conditionalFormatting sqref="B55">
    <cfRule type="expression" priority="5" aboveAverage="0" equalAverage="0" bottom="0" percent="0" rank="0" text="" dxfId="80">
      <formula>COUNTIF($B$57:$F$57,"x")=1</formula>
    </cfRule>
  </conditionalFormatting>
  <conditionalFormatting sqref="B49">
    <cfRule type="expression" priority="6" aboveAverage="0" equalAverage="0" bottom="0" percent="0" rank="0" text="" dxfId="81">
      <formula>COUNTIF($D$49:$X$49,"X")&gt;0</formula>
    </cfRule>
  </conditionalFormatting>
  <conditionalFormatting sqref="A12:A46">
    <cfRule type="expression" priority="7" aboveAverage="0" equalAverage="0" bottom="0" percent="0" rank="0" text="" dxfId="82">
      <formula>COUNT(E12:M12)&gt;0</formula>
    </cfRule>
  </conditionalFormatting>
  <conditionalFormatting sqref="E12:X46">
    <cfRule type="expression" priority="8" aboveAverage="0" equalAverage="0" bottom="0" percent="0" rank="0" text="" dxfId="83">
      <formula>AND(E$8="",E12&lt;&gt;"")</formula>
    </cfRule>
    <cfRule type="expression" priority="9" aboveAverage="0" equalAverage="0" bottom="0" percent="0" rank="0" text="" dxfId="84">
      <formula>AND(E$8="III",$D12=2,E12&lt;&gt;"")</formula>
    </cfRule>
    <cfRule type="expression" priority="10" aboveAverage="0" equalAverage="0" bottom="0" percent="0" rank="0" text="" dxfId="85">
      <formula>AND(E$8="III",$D12=2)</formula>
    </cfRule>
  </conditionalFormatting>
  <conditionalFormatting sqref="B51">
    <cfRule type="expression" priority="11" aboveAverage="0" equalAverage="0" bottom="0" percent="0" rank="0" text="" dxfId="86">
      <formula>COUNTIF($B$53:$E$53,"x")=1</formula>
    </cfRule>
  </conditionalFormatting>
  <conditionalFormatting sqref="E12:X46 E10:X10">
    <cfRule type="expression" priority="12" aboveAverage="0" equalAverage="0" bottom="0" percent="0" rank="0" text="" dxfId="87">
      <formula>E$8=""</formula>
    </cfRule>
  </conditionalFormatting>
  <conditionalFormatting sqref="E10:X11">
    <cfRule type="expression" priority="13" aboveAverage="0" equalAverage="0" bottom="0" percent="0" rank="0" text="" dxfId="88">
      <formula>E$8="III"</formula>
    </cfRule>
  </conditionalFormatting>
  <dataValidations count="2">
    <dataValidation allowBlank="true" error="Falls eine Legasthenie vorliegt, bitte 2 eintragen, sonst 1." errorStyle="stop" operator="between" showDropDown="false" showErrorMessage="true" showInputMessage="false" sqref="D12:D46" type="whole">
      <formula1>1</formula1>
      <formula2>2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2:X46" type="whole">
      <formula1>0</formula1>
      <formula2>E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9-28T13:39:08Z</dcterms:modified>
  <cp:revision>0</cp:revision>
  <dc:subject/>
  <dc:title/>
</cp:coreProperties>
</file>