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ahrgangsstufentest" sheetId="1" state="visible" r:id="rId2"/>
    <sheet name="Diagramm" sheetId="2" state="visible" r:id="rId3"/>
  </sheets>
  <definedNames>
    <definedName function="false" hidden="false" name="_xlfn_COUNTIFS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45">
  <si>
    <t xml:space="preserve">Jahrgangsstufentest</t>
  </si>
  <si>
    <t xml:space="preserve">Deutsch</t>
  </si>
  <si>
    <t xml:space="preserve">Klasse</t>
  </si>
  <si>
    <t xml:space="preserve">6 b</t>
  </si>
  <si>
    <t xml:space="preserve">Zahl der Schüler in der Klasse:</t>
  </si>
  <si>
    <t xml:space="preserve">Hinweis:</t>
  </si>
  <si>
    <t xml:space="preserve">Zahl der teilnehmenden Schüler:</t>
  </si>
  <si>
    <t xml:space="preserve">   (wird automatisch errechnet)</t>
  </si>
  <si>
    <t xml:space="preserve">Lehrkraft und Schülernamen müssen nicht eingegeben werden!</t>
  </si>
  <si>
    <t xml:space="preserve">Name der Lehrkraft:</t>
  </si>
  <si>
    <t xml:space="preserve">maximale Punkte</t>
  </si>
  <si>
    <t xml:space="preserve">Punkte</t>
  </si>
  <si>
    <t xml:space="preserve">Note</t>
  </si>
  <si>
    <t xml:space="preserve">Lösungsquote im Bereich</t>
  </si>
  <si>
    <t xml:space="preserve">Lernbereich</t>
  </si>
  <si>
    <t xml:space="preserve">I</t>
  </si>
  <si>
    <t xml:space="preserve">II</t>
  </si>
  <si>
    <t xml:space="preserve">III</t>
  </si>
  <si>
    <t xml:space="preserve">IV</t>
  </si>
  <si>
    <t xml:space="preserve">Nachname</t>
  </si>
  <si>
    <t xml:space="preserve">Vorname</t>
  </si>
  <si>
    <t xml:space="preserve">Legasthenie</t>
  </si>
  <si>
    <t xml:space="preserve">Legas-thenie</t>
  </si>
  <si>
    <t xml:space="preserve">Textverständnis</t>
  </si>
  <si>
    <t xml:space="preserve">Ausdrucksfähigkeit</t>
  </si>
  <si>
    <t xml:space="preserve">Rechtschreibung und Zeichensetzung</t>
  </si>
  <si>
    <t xml:space="preserve">Sprachbetrachtung</t>
  </si>
  <si>
    <t xml:space="preserve">1 = nein; 2 = ja</t>
  </si>
  <si>
    <t xml:space="preserve">Durchschnitt</t>
  </si>
  <si>
    <t xml:space="preserve">Lösungsquote</t>
  </si>
  <si>
    <t xml:space="preserve">Arbeitszeit</t>
  </si>
  <si>
    <t xml:space="preserve">zuviel</t>
  </si>
  <si>
    <t xml:space="preserve">ausreichend</t>
  </si>
  <si>
    <t xml:space="preserve">zu knapp</t>
  </si>
  <si>
    <t xml:space="preserve">Anzahl</t>
  </si>
  <si>
    <t xml:space="preserve">Durschnitt:</t>
  </si>
  <si>
    <t xml:space="preserve">Anforderungsniveau</t>
  </si>
  <si>
    <t xml:space="preserve">zu hoch</t>
  </si>
  <si>
    <t xml:space="preserve">angemessen</t>
  </si>
  <si>
    <t xml:space="preserve">zu niedrig</t>
  </si>
  <si>
    <r>
      <rPr>
        <sz val="8"/>
        <color rgb="FF000000"/>
        <rFont val="Arial"/>
        <family val="2"/>
      </rPr>
      <t xml:space="preserve">Bei den entsprechenden Feldern bitte ein kleines </t>
    </r>
    <r>
      <rPr>
        <b val="true"/>
        <sz val="8"/>
        <color rgb="FF000000"/>
        <rFont val="Arial"/>
        <family val="2"/>
      </rPr>
      <t xml:space="preserve">x</t>
    </r>
    <r>
      <rPr>
        <sz val="8"/>
        <color rgb="FF000000"/>
        <rFont val="Arial"/>
        <family val="2"/>
      </rPr>
      <t xml:space="preserve"> eintragen</t>
    </r>
  </si>
  <si>
    <t xml:space="preserve">Notenverteilung</t>
  </si>
  <si>
    <t xml:space="preserve">in %</t>
  </si>
  <si>
    <t xml:space="preserve">Ergebnis nach Lernbereichen</t>
  </si>
  <si>
    <t xml:space="preserve">Erfolgsquote bei den Aufgabe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@"/>
    <numFmt numFmtId="167" formatCode="General"/>
    <numFmt numFmtId="168" formatCode="0"/>
    <numFmt numFmtId="169" formatCode="0.0"/>
    <numFmt numFmtId="170" formatCode="0.00"/>
    <numFmt numFmtId="171" formatCode="0.0%"/>
  </numFmts>
  <fonts count="4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color rgb="FFFFFFFF"/>
      <name val="Arial"/>
      <family val="2"/>
    </font>
    <font>
      <sz val="18"/>
      <color rgb="FF000000"/>
      <name val="Calibri"/>
      <family val="2"/>
    </font>
    <font>
      <sz val="11"/>
      <color rgb="FFFF0000"/>
      <name val="Arial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Calibri"/>
      <family val="2"/>
    </font>
    <font>
      <sz val="7"/>
      <color rgb="FF000000"/>
      <name val="Arial"/>
      <family val="2"/>
    </font>
    <font>
      <sz val="10"/>
      <color rgb="FFFFFFFF"/>
      <name val="Arial"/>
      <family val="2"/>
    </font>
    <font>
      <sz val="10"/>
      <color rgb="FFFF0000"/>
      <name val="Arial"/>
      <family val="2"/>
    </font>
    <font>
      <sz val="9"/>
      <color rgb="FF008000"/>
      <name val="Arial"/>
      <family val="2"/>
    </font>
    <font>
      <sz val="11"/>
      <color rgb="FF000000"/>
      <name val="Arial"/>
      <family val="2"/>
    </font>
    <font>
      <sz val="6"/>
      <color rgb="FF000000"/>
      <name val="Arial"/>
      <family val="2"/>
    </font>
    <font>
      <sz val="10"/>
      <color rgb="FF008000"/>
      <name val="Arial"/>
      <family val="2"/>
    </font>
    <font>
      <sz val="8"/>
      <color rgb="FFFFFFFF"/>
      <name val="Arial"/>
      <family val="2"/>
    </font>
    <font>
      <sz val="6"/>
      <color rgb="FF808080"/>
      <name val="Arial"/>
      <family val="2"/>
    </font>
    <font>
      <sz val="6"/>
      <color rgb="FF008000"/>
      <name val="Arial"/>
      <family val="2"/>
    </font>
    <font>
      <sz val="7"/>
      <color rgb="FFFFFFFF"/>
      <name val="Arial"/>
      <family val="2"/>
    </font>
    <font>
      <sz val="10"/>
      <color rgb="FFC0C0C0"/>
      <name val="Arial"/>
      <family val="2"/>
    </font>
    <font>
      <sz val="10"/>
      <color rgb="FF003366"/>
      <name val="Arial"/>
      <family val="2"/>
    </font>
    <font>
      <sz val="8"/>
      <color rgb="FF003366"/>
      <name val="Arial"/>
      <family val="2"/>
    </font>
    <font>
      <b val="true"/>
      <sz val="8"/>
      <color rgb="FFFF0000"/>
      <name val="Arial"/>
      <family val="2"/>
    </font>
    <font>
      <sz val="8"/>
      <color rgb="FF008000"/>
      <name val="Arial"/>
      <family val="2"/>
    </font>
    <font>
      <b val="true"/>
      <sz val="8"/>
      <color rgb="FF660066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008000"/>
      <name val="Arial"/>
      <family val="2"/>
    </font>
    <font>
      <b val="true"/>
      <sz val="9"/>
      <color rgb="FFFFFFFF"/>
      <name val="Arial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color rgb="FFFF0000"/>
      <name val="Calibri"/>
      <family val="2"/>
    </font>
    <font>
      <b val="true"/>
      <sz val="8"/>
      <color rgb="FF000000"/>
      <name val="Arial"/>
      <family val="2"/>
    </font>
    <font>
      <sz val="6"/>
      <color rgb="FF000000"/>
      <name val="Calibri"/>
      <family val="2"/>
    </font>
    <font>
      <b val="true"/>
      <sz val="16"/>
      <color rgb="FFFFFFFF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FFFFFF"/>
      <name val="Calibri"/>
      <family val="2"/>
    </font>
    <font>
      <sz val="8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13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808080"/>
        <bgColor rgb="FF969696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0000"/>
        <bgColor rgb="FF993300"/>
      </patternFill>
    </fill>
    <fill>
      <patternFill patternType="solid">
        <fgColor rgb="FF800080"/>
        <bgColor rgb="FF800080"/>
      </patternFill>
    </fill>
    <fill>
      <patternFill patternType="solid">
        <fgColor rgb="FFCCFFCC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C0C0C0"/>
      </right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969696"/>
      </right>
      <top style="thin">
        <color rgb="FFFFFFFF"/>
      </top>
      <bottom style="thin">
        <color rgb="FF969696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5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5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4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6" borderId="6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4" fillId="7" borderId="6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5" fillId="8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4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8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6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6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6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8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3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4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3" borderId="4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5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9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8" fillId="9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6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26" fillId="7" borderId="1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8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9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6" fillId="7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0" fillId="8" borderId="4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1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11" borderId="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5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3" fillId="7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1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0" fillId="1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rozent 2" xfId="20"/>
    <cellStyle name="Standard 2" xfId="21"/>
  </cellStyles>
  <dxfs count="12"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C0C0C0"/>
        <sz val="11"/>
      </font>
      <fill>
        <patternFill>
          <bgColor rgb="FFC0C0C0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FFFFFF"/>
        <sz val="11"/>
      </font>
      <fill>
        <patternFill>
          <bgColor rgb="FF333333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7933C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604A7B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  <a:r>
              <a:rPr b="0" sz="600" spc="-1" strike="noStrike">
                <a:solidFill>
                  <a:srgbClr val="000000"/>
                </a:solidFill>
                <a:latin typeface="Calibri"/>
              </a:rPr>
              <a:t>Notenverteilung</a:t>
            </a:r>
          </a:p>
        </c:rich>
      </c:tx>
      <c:layout>
        <c:manualLayout>
          <c:xMode val="edge"/>
          <c:yMode val="edge"/>
          <c:x val="0.36064419607498"/>
          <c:y val="0.05623031938821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2990407462818"/>
          <c:y val="0.114035087719298"/>
          <c:w val="0.922819677901963"/>
          <c:h val="0.8425551057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Anzahl Schüler"</c:f>
              <c:strCache>
                <c:ptCount val="1"/>
                <c:pt idx="0">
                  <c:v>Anzahl Schüler</c:v>
                </c:pt>
              </c:strCache>
            </c:strRef>
          </c:tx>
          <c:spPr>
            <a:solidFill>
              <a:srgbClr val="604a7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Jahrgangsstufentest!$H$51:$M$51</c:f>
              <c:multiLvlStrCache>
                <c:ptCount val="1"/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Jahrgangsstufentest!$H$52:$M$52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44"/>
        <c:overlap val="-6"/>
        <c:axId val="61071098"/>
        <c:axId val="38387628"/>
      </c:barChart>
      <c:catAx>
        <c:axId val="610710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387628"/>
        <c:crossesAt val="0"/>
        <c:auto val="1"/>
        <c:lblAlgn val="ctr"/>
        <c:lblOffset val="100"/>
        <c:noMultiLvlLbl val="0"/>
      </c:catAx>
      <c:valAx>
        <c:axId val="383876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0710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  <a:r>
              <a:rPr b="0" sz="600" spc="-1" strike="noStrike">
                <a:solidFill>
                  <a:srgbClr val="000000"/>
                </a:solidFill>
                <a:latin typeface="Calibri"/>
              </a:rPr>
              <a:t>Lösungquoten</a:t>
            </a:r>
          </a:p>
        </c:rich>
      </c:tx>
      <c:layout>
        <c:manualLayout>
          <c:xMode val="edge"/>
          <c:yMode val="edge"/>
          <c:x val="0.408306899286281"/>
          <c:y val="0.04844961240310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0267441860465116"/>
          <c:w val="1"/>
          <c:h val="0.9732558139534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Lösungquoten"</c:f>
              <c:strCache>
                <c:ptCount val="1"/>
                <c:pt idx="0">
                  <c:v>Lösungquoten</c:v>
                </c:pt>
              </c:strCache>
            </c:strRef>
          </c:tx>
          <c:spPr>
            <a:solidFill>
              <a:srgbClr val="77933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Jahrgangsstufentest!$AA$10:$AD$11</c:f>
              <c:multiLvlStrCache>
                <c:ptCount val="2"/>
                <c:lvl>
                  <c:pt idx="0">
                    <c:v>Sprachbetrachtung</c:v>
                  </c:pt>
                </c:lvl>
                <c:lvl>
                  <c:pt idx="0">
                    <c:v>Rechtschreibung und Zeichensetzung</c:v>
                  </c:pt>
                </c:lvl>
                <c:lvl>
                  <c:pt idx="0">
                    <c:v>Ausdrucksfähigkeit</c:v>
                  </c:pt>
                </c:lvl>
                <c:lvl>
                  <c:pt idx="0">
                    <c:v>Textverständnis</c:v>
                  </c:pt>
                </c:lvl>
              </c:multiLvlStrCache>
            </c:multiLvlStrRef>
          </c:cat>
          <c:val>
            <c:numRef>
              <c:f>Jahrgangsstufentest!$AA$48:$AD$48</c:f>
              <c:numCache>
                <c:formatCode>General</c:formatCode>
                <c:ptCount val="4"/>
              </c:numCache>
            </c:numRef>
          </c:val>
        </c:ser>
        <c:gapWidth val="113"/>
        <c:overlap val="-6"/>
        <c:axId val="33832921"/>
        <c:axId val="65000626"/>
      </c:barChart>
      <c:catAx>
        <c:axId val="338329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1500000"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000626"/>
        <c:crossesAt val="0"/>
        <c:auto val="1"/>
        <c:lblAlgn val="ctr"/>
        <c:lblOffset val="100"/>
        <c:noMultiLvlLbl val="0"/>
      </c:catAx>
      <c:valAx>
        <c:axId val="650006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8329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0517477520395"/>
          <c:y val="0.0145320674287929"/>
          <c:w val="0.913059012683856"/>
          <c:h val="0.9734547568300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chule"</c:f>
              <c:strCache>
                <c:ptCount val="1"/>
                <c:pt idx="0">
                  <c:v>Schule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iagramm!$B$4:$G$4</c:f>
              <c:multiLvlStrCache>
                <c:ptCount val="1"/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Diagramm!$B$5:$G$5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55702169"/>
        <c:axId val="6161256"/>
      </c:barChart>
      <c:catAx>
        <c:axId val="557021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Note</a:t>
                </a:r>
              </a:p>
            </c:rich>
          </c:tx>
          <c:layout>
            <c:manualLayout>
              <c:xMode val="edge"/>
              <c:yMode val="edge"/>
              <c:x val="0.519621270767582"/>
              <c:y val="0.8397597364851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61256"/>
        <c:crossesAt val="0"/>
        <c:auto val="1"/>
        <c:lblAlgn val="ctr"/>
        <c:lblOffset val="100"/>
        <c:noMultiLvlLbl val="0"/>
      </c:catAx>
      <c:valAx>
        <c:axId val="61612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chüler</a:t>
                </a:r>
              </a:p>
            </c:rich>
          </c:tx>
          <c:layout>
            <c:manualLayout>
              <c:xMode val="edge"/>
              <c:yMode val="edge"/>
              <c:x val="0.0148871553623534"/>
              <c:y val="0.1046308854873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7021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1420234621569"/>
          <c:y val="0.019449715370019"/>
          <c:w val="0.924968736973739"/>
          <c:h val="0.9756483238456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Ergebnis nach Lernbereichen"</c:f>
              <c:strCache>
                <c:ptCount val="1"/>
                <c:pt idx="0">
                  <c:v>Ergebnis nach Lernbereichen</c:v>
                </c:pt>
              </c:strCache>
            </c:strRef>
          </c:tx>
          <c:spPr>
            <a:solidFill>
              <a:srgbClr val="77933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Jahrgangsstufentest!$AA$10:$AD$11</c:f>
              <c:multiLvlStrCache>
                <c:ptCount val="2"/>
                <c:lvl>
                  <c:pt idx="0">
                    <c:v>Sprachbetrachtung</c:v>
                  </c:pt>
                </c:lvl>
                <c:lvl>
                  <c:pt idx="0">
                    <c:v>Rechtschreibung und Zeichensetzung</c:v>
                  </c:pt>
                </c:lvl>
                <c:lvl>
                  <c:pt idx="0">
                    <c:v>Ausdrucksfähigkeit</c:v>
                  </c:pt>
                </c:lvl>
                <c:lvl>
                  <c:pt idx="0">
                    <c:v>Textverständnis</c:v>
                  </c:pt>
                </c:lvl>
              </c:multiLvlStrCache>
            </c:multiLvlStrRef>
          </c:cat>
          <c:val>
            <c:numRef>
              <c:f>Jahrgangsstufentest!$AA$48:$AD$48</c:f>
              <c:numCache>
                <c:formatCode>General</c:formatCode>
                <c:ptCount val="4"/>
              </c:numCache>
            </c:numRef>
          </c:val>
        </c:ser>
        <c:gapWidth val="150"/>
        <c:overlap val="0"/>
        <c:axId val="60709668"/>
        <c:axId val="23296798"/>
      </c:barChart>
      <c:catAx>
        <c:axId val="607096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3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296798"/>
        <c:crossesAt val="0"/>
        <c:auto val="1"/>
        <c:lblAlgn val="ctr"/>
        <c:lblOffset val="100"/>
        <c:noMultiLvlLbl val="0"/>
      </c:catAx>
      <c:valAx>
        <c:axId val="232967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Lösungquote</a:t>
                </a:r>
              </a:p>
            </c:rich>
          </c:tx>
          <c:layout>
            <c:manualLayout>
              <c:xMode val="edge"/>
              <c:yMode val="edge"/>
              <c:x val="0.0148871553623534"/>
              <c:y val="-0.05376344086021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7096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239989392734023"/>
          <c:w val="0.979151901724545"/>
          <c:h val="0.972023335985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Lösungsquote"</c:f>
              <c:strCache>
                <c:ptCount val="1"/>
                <c:pt idx="0">
                  <c:v>Lösungsquote</c:v>
                </c:pt>
              </c:strCache>
            </c:strRef>
          </c:tx>
          <c:spPr>
            <a:solidFill>
              <a:srgbClr val="77933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iagramm!$B$38:$W$38</c:f>
              <c:multiLvlStrCache>
                <c:ptCount val="1"/>
                <c:lvl/>
                <c:lvl/>
                <c:lvl/>
                <c:lvl/>
                <c:lvl/>
                <c:lvl>
                  <c:pt idx="0">
                    <c:v>Aufgabe 17</c:v>
                  </c:pt>
                </c:lvl>
                <c:lvl>
                  <c:pt idx="0">
                    <c:v>Aufgabe 16</c:v>
                  </c:pt>
                </c:lvl>
                <c:lvl>
                  <c:pt idx="0">
                    <c:v>Aufgabe 15</c:v>
                  </c:pt>
                </c:lvl>
                <c:lvl>
                  <c:pt idx="0">
                    <c:v>Aufgabe 14</c:v>
                  </c:pt>
                </c:lvl>
                <c:lvl>
                  <c:pt idx="0">
                    <c:v>Aufgabe 13</c:v>
                  </c:pt>
                </c:lvl>
                <c:lvl>
                  <c:pt idx="0">
                    <c:v>Aufgabe 12</c:v>
                  </c:pt>
                </c:lvl>
                <c:lvl>
                  <c:pt idx="0">
                    <c:v>Aufgabe 11</c:v>
                  </c:pt>
                </c:lvl>
                <c:lvl>
                  <c:pt idx="0">
                    <c:v>Aufgabe 10</c:v>
                  </c:pt>
                </c:lvl>
                <c:lvl>
                  <c:pt idx="0">
                    <c:v>Aufgabe 9</c:v>
                  </c:pt>
                </c:lvl>
                <c:lvl>
                  <c:pt idx="0">
                    <c:v>Aufgabe 8</c:v>
                  </c:pt>
                </c:lvl>
                <c:lvl>
                  <c:pt idx="0">
                    <c:v>Aufgabe 7</c:v>
                  </c:pt>
                </c:lvl>
                <c:lvl>
                  <c:pt idx="0">
                    <c:v>Aufgabe 6</c:v>
                  </c:pt>
                </c:lvl>
                <c:lvl>
                  <c:pt idx="0">
                    <c:v>Aufgabe 5</c:v>
                  </c:pt>
                </c:lvl>
                <c:lvl>
                  <c:pt idx="0">
                    <c:v>Aufgabe 4</c:v>
                  </c:pt>
                </c:lvl>
                <c:lvl>
                  <c:pt idx="0">
                    <c:v>Aufgabe 3</c:v>
                  </c:pt>
                </c:lvl>
                <c:lvl>
                  <c:pt idx="0">
                    <c:v>Aufgabe 2</c:v>
                  </c:pt>
                </c:lvl>
                <c:lvl>
                  <c:pt idx="0">
                    <c:v>Aufgabe 1</c:v>
                  </c:pt>
                </c:lvl>
              </c:multiLvlStrCache>
            </c:multiLvlStrRef>
          </c:cat>
          <c:val>
            <c:numRef>
              <c:f>Jahrgangsstufentest!$E$48:$X$48</c:f>
              <c:numCache>
                <c:formatCode>General</c:formatCode>
                <c:ptCount val="20"/>
              </c:numCache>
            </c:numRef>
          </c:val>
        </c:ser>
        <c:gapWidth val="150"/>
        <c:overlap val="0"/>
        <c:axId val="57243608"/>
        <c:axId val="38311202"/>
      </c:barChart>
      <c:catAx>
        <c:axId val="572436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311202"/>
        <c:crossesAt val="0"/>
        <c:auto val="1"/>
        <c:lblAlgn val="ctr"/>
        <c:lblOffset val="100"/>
        <c:noMultiLvlLbl val="0"/>
      </c:catAx>
      <c:valAx>
        <c:axId val="383112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Lösungquote</a:t>
                </a:r>
              </a:p>
            </c:rich>
          </c:tx>
          <c:layout>
            <c:manualLayout>
              <c:xMode val="edge"/>
              <c:yMode val="edge"/>
              <c:x val="0.0147649421214269"/>
              <c:y val="0.003712543092018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2436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00440</xdr:colOff>
      <xdr:row>49</xdr:row>
      <xdr:rowOff>19080</xdr:rowOff>
    </xdr:from>
    <xdr:to>
      <xdr:col>24</xdr:col>
      <xdr:colOff>453240</xdr:colOff>
      <xdr:row>59</xdr:row>
      <xdr:rowOff>86040</xdr:rowOff>
    </xdr:to>
    <xdr:graphicFrame>
      <xdr:nvGraphicFramePr>
        <xdr:cNvPr id="0" name="Diagramm 1"/>
        <xdr:cNvGraphicFramePr/>
      </xdr:nvGraphicFramePr>
      <xdr:xfrm>
        <a:off x="5638320" y="8209440"/>
        <a:ext cx="4090320" cy="160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4</xdr:col>
      <xdr:colOff>623880</xdr:colOff>
      <xdr:row>48</xdr:row>
      <xdr:rowOff>162360</xdr:rowOff>
    </xdr:from>
    <xdr:to>
      <xdr:col>29</xdr:col>
      <xdr:colOff>734760</xdr:colOff>
      <xdr:row>60</xdr:row>
      <xdr:rowOff>152640</xdr:rowOff>
    </xdr:to>
    <xdr:graphicFrame>
      <xdr:nvGraphicFramePr>
        <xdr:cNvPr id="1" name="Diagramm 3"/>
        <xdr:cNvGraphicFramePr/>
      </xdr:nvGraphicFramePr>
      <xdr:xfrm>
        <a:off x="9899280" y="8181000"/>
        <a:ext cx="363132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6</xdr:row>
      <xdr:rowOff>9720</xdr:rowOff>
    </xdr:from>
    <xdr:to>
      <xdr:col>14</xdr:col>
      <xdr:colOff>352440</xdr:colOff>
      <xdr:row>15</xdr:row>
      <xdr:rowOff>152640</xdr:rowOff>
    </xdr:to>
    <xdr:graphicFrame>
      <xdr:nvGraphicFramePr>
        <xdr:cNvPr id="2" name="Diagramm 4"/>
        <xdr:cNvGraphicFramePr/>
      </xdr:nvGraphicFramePr>
      <xdr:xfrm>
        <a:off x="80640" y="1412280"/>
        <a:ext cx="6045120" cy="18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9</xdr:row>
      <xdr:rowOff>0</xdr:rowOff>
    </xdr:from>
    <xdr:to>
      <xdr:col>14</xdr:col>
      <xdr:colOff>271800</xdr:colOff>
      <xdr:row>30</xdr:row>
      <xdr:rowOff>181080</xdr:rowOff>
    </xdr:to>
    <xdr:graphicFrame>
      <xdr:nvGraphicFramePr>
        <xdr:cNvPr id="3" name="Diagramm 5"/>
        <xdr:cNvGraphicFramePr/>
      </xdr:nvGraphicFramePr>
      <xdr:xfrm>
        <a:off x="0" y="3879360"/>
        <a:ext cx="6045120" cy="22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400</xdr:colOff>
      <xdr:row>33</xdr:row>
      <xdr:rowOff>95040</xdr:rowOff>
    </xdr:from>
    <xdr:to>
      <xdr:col>14</xdr:col>
      <xdr:colOff>372240</xdr:colOff>
      <xdr:row>47</xdr:row>
      <xdr:rowOff>142920</xdr:rowOff>
    </xdr:to>
    <xdr:graphicFrame>
      <xdr:nvGraphicFramePr>
        <xdr:cNvPr id="4" name="Diagramm 6"/>
        <xdr:cNvGraphicFramePr/>
      </xdr:nvGraphicFramePr>
      <xdr:xfrm>
        <a:off x="50400" y="6698520"/>
        <a:ext cx="609516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10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F3" activeCellId="0" sqref="F3:H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.7"/>
    <col collapsed="false" customWidth="true" hidden="false" outlineLevel="0" max="3" min="2" style="1" width="11.42"/>
    <col collapsed="false" customWidth="true" hidden="false" outlineLevel="0" max="4" min="4" style="1" width="9.41"/>
    <col collapsed="false" customWidth="true" hidden="false" outlineLevel="0" max="13" min="5" style="1" width="4.85"/>
    <col collapsed="false" customWidth="true" hidden="false" outlineLevel="0" max="14" min="14" style="1" width="4.56"/>
    <col collapsed="false" customWidth="true" hidden="false" outlineLevel="0" max="24" min="15" style="1" width="4.85"/>
    <col collapsed="false" customWidth="false" hidden="false" outlineLevel="0" max="26" min="25" style="1" width="9.14"/>
    <col collapsed="false" customWidth="true" hidden="false" outlineLevel="0" max="30" min="27" style="1" width="10.56"/>
    <col collapsed="false" customWidth="false" hidden="false" outlineLevel="0" max="257" min="31" style="1" width="9.14"/>
  </cols>
  <sheetData>
    <row r="1" s="8" customFormat="tru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3"/>
      <c r="H1" s="3"/>
      <c r="I1" s="3"/>
      <c r="J1" s="3"/>
      <c r="K1" s="3"/>
      <c r="L1" s="3"/>
      <c r="M1" s="3"/>
      <c r="N1" s="3"/>
      <c r="O1" s="4" t="s">
        <v>1</v>
      </c>
      <c r="P1" s="4"/>
      <c r="Q1" s="4"/>
      <c r="R1" s="4" t="n">
        <v>2012</v>
      </c>
      <c r="S1" s="4"/>
      <c r="T1" s="4"/>
      <c r="U1" s="5"/>
      <c r="V1" s="6"/>
      <c r="W1" s="6"/>
      <c r="X1" s="3"/>
      <c r="Y1" s="3"/>
      <c r="Z1" s="3"/>
      <c r="AA1" s="3"/>
      <c r="AB1" s="3"/>
      <c r="AC1" s="5" t="s">
        <v>2</v>
      </c>
      <c r="AD1" s="7" t="s">
        <v>3</v>
      </c>
    </row>
    <row r="2" customFormat="false" ht="1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10"/>
      <c r="Q2" s="10"/>
      <c r="R2" s="10"/>
      <c r="S2" s="10"/>
      <c r="T2" s="11"/>
      <c r="U2" s="12"/>
      <c r="V2" s="13"/>
      <c r="W2" s="13"/>
      <c r="X2" s="13"/>
      <c r="Y2" s="13"/>
      <c r="Z2" s="13"/>
      <c r="AA2" s="13"/>
      <c r="AB2" s="13"/>
      <c r="AC2" s="13"/>
      <c r="AD2" s="13"/>
      <c r="AE2" s="13"/>
    </row>
    <row r="3" customFormat="false" ht="14.25" hidden="false" customHeight="true" outlineLevel="0" collapsed="false">
      <c r="A3" s="14" t="s">
        <v>4</v>
      </c>
      <c r="B3" s="14"/>
      <c r="C3" s="14"/>
      <c r="D3" s="14"/>
      <c r="E3" s="14"/>
      <c r="F3" s="15"/>
      <c r="G3" s="15"/>
      <c r="H3" s="15"/>
      <c r="I3" s="16" t="str">
        <f aca="false">IF((F4-F3)&gt;0,"Mehr Teilnehmer als Schüler!","(einschließlich abwesender Schüler)")</f>
        <v>(einschließlich abwesender Schüler)</v>
      </c>
      <c r="J3" s="16"/>
      <c r="K3" s="16"/>
      <c r="L3" s="16"/>
      <c r="M3" s="16"/>
      <c r="N3" s="16"/>
      <c r="P3" s="17" t="s">
        <v>5</v>
      </c>
      <c r="Q3" s="17"/>
      <c r="R3" s="17"/>
      <c r="S3" s="17"/>
      <c r="T3" s="17"/>
      <c r="U3" s="17"/>
    </row>
    <row r="4" customFormat="false" ht="14.25" hidden="false" customHeight="true" outlineLevel="0" collapsed="false">
      <c r="A4" s="18" t="s">
        <v>6</v>
      </c>
      <c r="B4" s="18"/>
      <c r="C4" s="18"/>
      <c r="D4" s="18"/>
      <c r="E4" s="18"/>
      <c r="F4" s="19" t="n">
        <f aca="false">MAX(A12:A46)</f>
        <v>0</v>
      </c>
      <c r="G4" s="19"/>
      <c r="H4" s="19"/>
      <c r="I4" s="20" t="s">
        <v>7</v>
      </c>
      <c r="J4" s="20"/>
      <c r="K4" s="20"/>
      <c r="L4" s="20"/>
      <c r="M4" s="20"/>
      <c r="N4" s="20"/>
      <c r="P4" s="21" t="s">
        <v>8</v>
      </c>
      <c r="Q4" s="21"/>
      <c r="R4" s="21"/>
      <c r="S4" s="21"/>
      <c r="T4" s="21"/>
      <c r="U4" s="21"/>
    </row>
    <row r="5" customFormat="false" ht="14.25" hidden="false" customHeight="true" outlineLevel="0" collapsed="false">
      <c r="A5" s="22" t="s">
        <v>9</v>
      </c>
      <c r="B5" s="22"/>
      <c r="C5" s="22"/>
      <c r="D5" s="22"/>
      <c r="E5" s="22"/>
      <c r="F5" s="23"/>
      <c r="G5" s="23"/>
      <c r="H5" s="23"/>
      <c r="I5" s="23"/>
      <c r="J5" s="23"/>
      <c r="K5" s="23"/>
      <c r="L5" s="24"/>
      <c r="M5" s="25"/>
      <c r="P5" s="21"/>
      <c r="Q5" s="21"/>
      <c r="R5" s="21"/>
      <c r="S5" s="21"/>
      <c r="T5" s="21"/>
      <c r="U5" s="21"/>
    </row>
    <row r="6" s="27" customFormat="true" ht="15" hidden="false" customHeight="true" outlineLevel="0" collapsed="false">
      <c r="A6" s="26"/>
      <c r="B6" s="26"/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</row>
    <row r="7" customFormat="false" ht="12.75" hidden="false" customHeight="true" outlineLevel="0" collapsed="false">
      <c r="A7" s="28" t="s">
        <v>10</v>
      </c>
      <c r="B7" s="28"/>
      <c r="C7" s="28"/>
      <c r="D7" s="29"/>
      <c r="E7" s="30" t="n">
        <v>3</v>
      </c>
      <c r="F7" s="30" t="n">
        <v>6</v>
      </c>
      <c r="G7" s="30" t="n">
        <v>3</v>
      </c>
      <c r="H7" s="30" t="n">
        <v>3</v>
      </c>
      <c r="I7" s="30" t="n">
        <v>2</v>
      </c>
      <c r="J7" s="30" t="n">
        <v>5</v>
      </c>
      <c r="K7" s="30" t="n">
        <v>5</v>
      </c>
      <c r="L7" s="30" t="n">
        <v>3</v>
      </c>
      <c r="M7" s="30" t="n">
        <v>6</v>
      </c>
      <c r="N7" s="30" t="n">
        <v>3</v>
      </c>
      <c r="O7" s="30" t="n">
        <v>3</v>
      </c>
      <c r="P7" s="30" t="n">
        <v>3</v>
      </c>
      <c r="Q7" s="30" t="n">
        <v>2</v>
      </c>
      <c r="R7" s="30" t="n">
        <v>3</v>
      </c>
      <c r="S7" s="30" t="n">
        <v>4</v>
      </c>
      <c r="T7" s="30" t="n">
        <v>3</v>
      </c>
      <c r="U7" s="30" t="n">
        <v>3</v>
      </c>
      <c r="V7" s="30"/>
      <c r="W7" s="30"/>
      <c r="X7" s="30"/>
      <c r="Y7" s="31" t="s">
        <v>11</v>
      </c>
      <c r="Z7" s="32" t="s">
        <v>12</v>
      </c>
      <c r="AA7" s="33" t="s">
        <v>13</v>
      </c>
      <c r="AB7" s="33"/>
      <c r="AC7" s="33"/>
      <c r="AD7" s="33"/>
    </row>
    <row r="8" customFormat="false" ht="12.75" hidden="false" customHeight="true" outlineLevel="0" collapsed="false">
      <c r="A8" s="34" t="s">
        <v>14</v>
      </c>
      <c r="B8" s="34"/>
      <c r="C8" s="34"/>
      <c r="D8" s="35"/>
      <c r="E8" s="36" t="s">
        <v>15</v>
      </c>
      <c r="F8" s="36" t="s">
        <v>15</v>
      </c>
      <c r="G8" s="36" t="s">
        <v>15</v>
      </c>
      <c r="H8" s="36" t="s">
        <v>15</v>
      </c>
      <c r="I8" s="36" t="s">
        <v>16</v>
      </c>
      <c r="J8" s="36" t="s">
        <v>16</v>
      </c>
      <c r="K8" s="36" t="s">
        <v>16</v>
      </c>
      <c r="L8" s="36" t="s">
        <v>16</v>
      </c>
      <c r="M8" s="36" t="s">
        <v>17</v>
      </c>
      <c r="N8" s="36" t="s">
        <v>17</v>
      </c>
      <c r="O8" s="36" t="s">
        <v>17</v>
      </c>
      <c r="P8" s="36" t="s">
        <v>17</v>
      </c>
      <c r="Q8" s="36" t="s">
        <v>18</v>
      </c>
      <c r="R8" s="36" t="s">
        <v>18</v>
      </c>
      <c r="S8" s="36" t="s">
        <v>18</v>
      </c>
      <c r="T8" s="36" t="s">
        <v>18</v>
      </c>
      <c r="U8" s="36" t="s">
        <v>18</v>
      </c>
      <c r="V8" s="36"/>
      <c r="W8" s="36"/>
      <c r="X8" s="36"/>
      <c r="Y8" s="31"/>
      <c r="Z8" s="32"/>
      <c r="AA8" s="33"/>
      <c r="AB8" s="33"/>
      <c r="AC8" s="33"/>
      <c r="AD8" s="33"/>
    </row>
    <row r="9" customFormat="false" ht="12.75" hidden="false" customHeight="true" outlineLevel="0" collapsed="false">
      <c r="A9" s="37"/>
      <c r="B9" s="38"/>
      <c r="C9" s="38"/>
      <c r="D9" s="39"/>
      <c r="E9" s="40" t="n">
        <v>1</v>
      </c>
      <c r="F9" s="40" t="n">
        <v>2</v>
      </c>
      <c r="G9" s="40" t="n">
        <v>3</v>
      </c>
      <c r="H9" s="40" t="n">
        <v>4</v>
      </c>
      <c r="I9" s="40" t="n">
        <v>5</v>
      </c>
      <c r="J9" s="40" t="n">
        <v>6</v>
      </c>
      <c r="K9" s="40" t="n">
        <v>7</v>
      </c>
      <c r="L9" s="40" t="n">
        <v>8</v>
      </c>
      <c r="M9" s="40" t="n">
        <v>9</v>
      </c>
      <c r="N9" s="40" t="n">
        <v>10</v>
      </c>
      <c r="O9" s="40" t="n">
        <v>11</v>
      </c>
      <c r="P9" s="40" t="n">
        <v>12</v>
      </c>
      <c r="Q9" s="40" t="n">
        <v>13</v>
      </c>
      <c r="R9" s="40" t="n">
        <v>14</v>
      </c>
      <c r="S9" s="40" t="n">
        <v>15</v>
      </c>
      <c r="T9" s="40" t="n">
        <v>16</v>
      </c>
      <c r="U9" s="40" t="n">
        <v>17</v>
      </c>
      <c r="V9" s="40"/>
      <c r="W9" s="40"/>
      <c r="X9" s="40"/>
      <c r="Y9" s="31"/>
      <c r="Z9" s="32"/>
      <c r="AA9" s="41" t="s">
        <v>15</v>
      </c>
      <c r="AB9" s="41" t="s">
        <v>16</v>
      </c>
      <c r="AC9" s="41" t="s">
        <v>17</v>
      </c>
      <c r="AD9" s="41" t="s">
        <v>18</v>
      </c>
    </row>
    <row r="10" customFormat="false" ht="13.5" hidden="false" customHeight="true" outlineLevel="0" collapsed="false">
      <c r="A10" s="42"/>
      <c r="B10" s="43" t="s">
        <v>19</v>
      </c>
      <c r="C10" s="44" t="s">
        <v>20</v>
      </c>
      <c r="D10" s="45" t="s">
        <v>21</v>
      </c>
      <c r="E10" s="46" t="s">
        <v>22</v>
      </c>
      <c r="F10" s="46" t="s">
        <v>22</v>
      </c>
      <c r="G10" s="46" t="s">
        <v>22</v>
      </c>
      <c r="H10" s="46" t="s">
        <v>22</v>
      </c>
      <c r="I10" s="46" t="s">
        <v>22</v>
      </c>
      <c r="J10" s="46" t="s">
        <v>22</v>
      </c>
      <c r="K10" s="46" t="s">
        <v>22</v>
      </c>
      <c r="L10" s="46" t="s">
        <v>22</v>
      </c>
      <c r="M10" s="46" t="s">
        <v>22</v>
      </c>
      <c r="N10" s="46" t="s">
        <v>22</v>
      </c>
      <c r="O10" s="46" t="s">
        <v>22</v>
      </c>
      <c r="P10" s="46" t="s">
        <v>22</v>
      </c>
      <c r="Q10" s="46" t="s">
        <v>22</v>
      </c>
      <c r="R10" s="46" t="s">
        <v>22</v>
      </c>
      <c r="S10" s="46" t="s">
        <v>22</v>
      </c>
      <c r="T10" s="46" t="s">
        <v>22</v>
      </c>
      <c r="U10" s="46" t="s">
        <v>22</v>
      </c>
      <c r="V10" s="46" t="s">
        <v>22</v>
      </c>
      <c r="W10" s="46" t="s">
        <v>22</v>
      </c>
      <c r="X10" s="46" t="s">
        <v>22</v>
      </c>
      <c r="Y10" s="31"/>
      <c r="Z10" s="32"/>
      <c r="AA10" s="47" t="s">
        <v>23</v>
      </c>
      <c r="AB10" s="47" t="s">
        <v>24</v>
      </c>
      <c r="AC10" s="47" t="s">
        <v>25</v>
      </c>
      <c r="AD10" s="47" t="s">
        <v>26</v>
      </c>
    </row>
    <row r="11" customFormat="false" ht="13.5" hidden="false" customHeight="true" outlineLevel="0" collapsed="false">
      <c r="A11" s="42"/>
      <c r="B11" s="43"/>
      <c r="C11" s="44"/>
      <c r="D11" s="48" t="s">
        <v>27</v>
      </c>
      <c r="E11" s="46"/>
      <c r="F11" s="46"/>
      <c r="G11" s="46"/>
      <c r="H11" s="46"/>
      <c r="I11" s="46"/>
      <c r="J11" s="46"/>
      <c r="K11" s="46"/>
      <c r="L11" s="46"/>
      <c r="M11" s="46"/>
      <c r="N11" s="46"/>
      <c r="O11" s="46"/>
      <c r="P11" s="46"/>
      <c r="Q11" s="46"/>
      <c r="R11" s="46"/>
      <c r="S11" s="46"/>
      <c r="T11" s="46"/>
      <c r="U11" s="46"/>
      <c r="V11" s="46"/>
      <c r="W11" s="46"/>
      <c r="X11" s="46"/>
      <c r="Y11" s="31"/>
      <c r="Z11" s="32"/>
      <c r="AA11" s="47"/>
      <c r="AB11" s="47"/>
      <c r="AC11" s="47"/>
      <c r="AD11" s="47"/>
    </row>
    <row r="12" customFormat="false" ht="12.75" hidden="false" customHeight="true" outlineLevel="0" collapsed="false">
      <c r="A12" s="49" t="n">
        <f aca="false">IF(COUNTA(E12:M12)&gt;0,A11+1,A11)</f>
        <v>0</v>
      </c>
      <c r="B12" s="50"/>
      <c r="C12" s="50"/>
      <c r="D12" s="51"/>
      <c r="E12" s="52"/>
      <c r="F12" s="52"/>
      <c r="G12" s="52"/>
      <c r="H12" s="52"/>
      <c r="I12" s="52"/>
      <c r="J12" s="52"/>
      <c r="K12" s="52"/>
      <c r="L12" s="52"/>
      <c r="M12" s="52"/>
      <c r="N12" s="52"/>
      <c r="O12" s="52"/>
      <c r="P12" s="52"/>
      <c r="Q12" s="52"/>
      <c r="R12" s="52"/>
      <c r="S12" s="52"/>
      <c r="T12" s="52"/>
      <c r="U12" s="52"/>
      <c r="V12" s="53"/>
      <c r="W12" s="53"/>
      <c r="X12" s="53"/>
      <c r="Y12" s="54" t="str">
        <f aca="false">IF(COUNT(E12:X12)&gt;0,IF(D12=1,SUM(E12:X12),IF(D12=2,SUM(E12:X12)-SUMIF($E$8:$U$8,"III",E12:U12),"")),"")</f>
        <v/>
      </c>
      <c r="Z12" s="55" t="str">
        <f aca="false">IF(COUNT(E12:X12)&gt;0,IF(D12=1,IF(Y12&gt;50,1,IF(Y12&gt;41,2,IF(Y12&gt;34,3,IF(Y12&gt;27,4,IF(Y12&gt;20,5,6))))),IF(D12=2,IF(Y12&gt;37,1,IF(Y12&gt;31,2,IF(Y12&gt;26,3,IF(Y12&gt;20,4,IF(Y12&gt;15,5,6))))),"")),"")</f>
        <v/>
      </c>
      <c r="AA12" s="56" t="str">
        <f aca="false">IF(D12&lt;&gt;"",SUMIF($E$8:$U$8,$AA$9,E12:U12)/SUMIF($E$8:$U$8,"I",$E$7:$U$7),"")</f>
        <v/>
      </c>
      <c r="AB12" s="56" t="str">
        <f aca="false">IF(D12&lt;&gt;"",SUMIF($E$8:$U$8,$AB$9,E12:U12)/SUMIF($E$8:$U$8,"I",$E$7:$U$7),"")</f>
        <v/>
      </c>
      <c r="AC12" s="56" t="str">
        <f aca="false">IF(D12&lt;&gt;"",IF(D12&lt;&gt;2,SUMIF($E$8:$U$8,$AC$9,E12:U12)/SUMIF($E$8:$U$8,"I",$E$7:$U$7),""),"")</f>
        <v/>
      </c>
      <c r="AD12" s="56" t="str">
        <f aca="false">IF(D12&lt;&gt;"",SUMIF($E$8:$U$8,$AD$9,E12:U12)/SUMIF($E$8:$U$8,"I",$E$7:$U$7),"")</f>
        <v/>
      </c>
      <c r="AG12" s="57"/>
    </row>
    <row r="13" customFormat="false" ht="12.75" hidden="false" customHeight="true" outlineLevel="0" collapsed="false">
      <c r="A13" s="58" t="n">
        <f aca="false">IF(COUNTA(E13:M13)&gt;0,A12+1,A12)</f>
        <v>0</v>
      </c>
      <c r="B13" s="59"/>
      <c r="C13" s="59"/>
      <c r="D13" s="60"/>
      <c r="E13" s="52"/>
      <c r="F13" s="52"/>
      <c r="G13" s="52"/>
      <c r="H13" s="52"/>
      <c r="I13" s="52"/>
      <c r="J13" s="52"/>
      <c r="K13" s="52"/>
      <c r="L13" s="52"/>
      <c r="M13" s="52"/>
      <c r="N13" s="52"/>
      <c r="O13" s="52"/>
      <c r="P13" s="52"/>
      <c r="Q13" s="52"/>
      <c r="R13" s="52"/>
      <c r="S13" s="52"/>
      <c r="T13" s="52"/>
      <c r="U13" s="52"/>
      <c r="V13" s="53"/>
      <c r="W13" s="53"/>
      <c r="X13" s="53"/>
      <c r="Y13" s="54" t="str">
        <f aca="false">IF(COUNT(E13:X13)&gt;0,IF(D13=1,SUM(E13:X13),IF(D13=2,SUM(E13:X13)-SUMIF($E$8:$U$8,"III",E13:U13),"")),"")</f>
        <v/>
      </c>
      <c r="Z13" s="55" t="str">
        <f aca="false">IF(COUNT(E13:X13)&gt;0,IF(D13=1,IF(Y13&gt;50,1,IF(Y13&gt;41,2,IF(Y13&gt;34,3,IF(Y13&gt;27,4,IF(Y13&gt;20,5,6))))),IF(D13=2,IF(Y13&gt;37,1,IF(Y13&gt;31,2,IF(Y13&gt;26,3,IF(Y13&gt;20,4,IF(Y13&gt;15,5,6))))),"")),"")</f>
        <v/>
      </c>
      <c r="AA13" s="56" t="str">
        <f aca="false">IF(D13&lt;&gt;"",SUMIF($E$8:$U$8,$AA$9,E13:U13)/SUMIF($E$8:$U$8,"I",$E$7:$U$7),"")</f>
        <v/>
      </c>
      <c r="AB13" s="56" t="str">
        <f aca="false">IF(D13&lt;&gt;"",SUMIF($E$8:$U$8,$AB$9,E13:U13)/SUMIF($E$8:$U$8,"I",$E$7:$U$7),"")</f>
        <v/>
      </c>
      <c r="AC13" s="56" t="str">
        <f aca="false">IF(D13&lt;&gt;"",IF(D13&lt;&gt;2,SUMIF($E$8:$U$8,$AC$9,E13:U13)/SUMIF($E$8:$U$8,"I",$E$7:$U$7),""),"")</f>
        <v/>
      </c>
      <c r="AD13" s="56" t="str">
        <f aca="false">IF(D13&lt;&gt;"",SUMIF($E$8:$U$8,$AD$9,E13:U13)/SUMIF($E$8:$U$8,"I",$E$7:$U$7),"")</f>
        <v/>
      </c>
    </row>
    <row r="14" customFormat="false" ht="12.75" hidden="false" customHeight="true" outlineLevel="0" collapsed="false">
      <c r="A14" s="58" t="n">
        <f aca="false">IF(COUNTA(E14:M14)&gt;0,A13+1,A13)</f>
        <v>0</v>
      </c>
      <c r="B14" s="50"/>
      <c r="C14" s="50"/>
      <c r="D14" s="51"/>
      <c r="E14" s="52"/>
      <c r="F14" s="52"/>
      <c r="G14" s="52"/>
      <c r="H14" s="52"/>
      <c r="I14" s="52"/>
      <c r="J14" s="52"/>
      <c r="K14" s="52"/>
      <c r="L14" s="52"/>
      <c r="M14" s="52"/>
      <c r="N14" s="52"/>
      <c r="O14" s="52"/>
      <c r="P14" s="52"/>
      <c r="Q14" s="52"/>
      <c r="R14" s="52"/>
      <c r="S14" s="52"/>
      <c r="T14" s="52"/>
      <c r="U14" s="52"/>
      <c r="V14" s="53"/>
      <c r="W14" s="53"/>
      <c r="X14" s="53"/>
      <c r="Y14" s="54" t="str">
        <f aca="false">IF(COUNT(E14:X14)&gt;0,IF(D14=1,SUM(E14:X14),IF(D14=2,SUM(E14:X14)-SUMIF($E$8:$U$8,"III",E14:U14),"")),"")</f>
        <v/>
      </c>
      <c r="Z14" s="55" t="str">
        <f aca="false">IF(COUNT(E14:X14)&gt;0,IF(D14=1,IF(Y14&gt;50,1,IF(Y14&gt;41,2,IF(Y14&gt;34,3,IF(Y14&gt;27,4,IF(Y14&gt;20,5,6))))),IF(D14=2,IF(Y14&gt;37,1,IF(Y14&gt;31,2,IF(Y14&gt;26,3,IF(Y14&gt;20,4,IF(Y14&gt;15,5,6))))),"")),"")</f>
        <v/>
      </c>
      <c r="AA14" s="56" t="str">
        <f aca="false">IF(D14&lt;&gt;"",SUMIF($E$8:$U$8,$AA$9,E14:U14)/SUMIF($E$8:$U$8,"I",$E$7:$U$7),"")</f>
        <v/>
      </c>
      <c r="AB14" s="56" t="str">
        <f aca="false">IF(D14&lt;&gt;"",SUMIF($E$8:$U$8,$AB$9,E14:U14)/SUMIF($E$8:$U$8,"I",$E$7:$U$7),"")</f>
        <v/>
      </c>
      <c r="AC14" s="56" t="str">
        <f aca="false">IF(D14&lt;&gt;"",IF(D14&lt;&gt;2,SUMIF($E$8:$U$8,$AC$9,E14:U14)/SUMIF($E$8:$U$8,"I",$E$7:$U$7),""),"")</f>
        <v/>
      </c>
      <c r="AD14" s="56" t="str">
        <f aca="false">IF(D14&lt;&gt;"",SUMIF($E$8:$U$8,$AD$9,E14:U14)/SUMIF($E$8:$U$8,"I",$E$7:$U$7),"")</f>
        <v/>
      </c>
    </row>
    <row r="15" customFormat="false" ht="12.75" hidden="false" customHeight="true" outlineLevel="0" collapsed="false">
      <c r="A15" s="58" t="n">
        <f aca="false">IF(COUNTA(E15:M15)&gt;0,A14+1,A14)</f>
        <v>0</v>
      </c>
      <c r="B15" s="59"/>
      <c r="C15" s="59"/>
      <c r="D15" s="60"/>
      <c r="E15" s="52"/>
      <c r="F15" s="52"/>
      <c r="G15" s="52"/>
      <c r="H15" s="52"/>
      <c r="I15" s="52"/>
      <c r="J15" s="52"/>
      <c r="K15" s="52"/>
      <c r="L15" s="52"/>
      <c r="M15" s="52"/>
      <c r="N15" s="52"/>
      <c r="O15" s="52"/>
      <c r="P15" s="52"/>
      <c r="Q15" s="52"/>
      <c r="R15" s="52"/>
      <c r="S15" s="52"/>
      <c r="T15" s="52"/>
      <c r="U15" s="52"/>
      <c r="V15" s="53"/>
      <c r="W15" s="53"/>
      <c r="X15" s="53"/>
      <c r="Y15" s="54" t="str">
        <f aca="false">IF(COUNT(E15:X15)&gt;0,IF(D15=1,SUM(E15:X15),IF(D15=2,SUM(E15:X15)-SUMIF($E$8:$U$8,"III",E15:U15),"")),"")</f>
        <v/>
      </c>
      <c r="Z15" s="55" t="str">
        <f aca="false">IF(COUNT(E15:X15)&gt;0,IF(D15=1,IF(Y15&gt;50,1,IF(Y15&gt;41,2,IF(Y15&gt;34,3,IF(Y15&gt;27,4,IF(Y15&gt;20,5,6))))),IF(D15=2,IF(Y15&gt;37,1,IF(Y15&gt;31,2,IF(Y15&gt;26,3,IF(Y15&gt;20,4,IF(Y15&gt;15,5,6))))),"")),"")</f>
        <v/>
      </c>
      <c r="AA15" s="56" t="str">
        <f aca="false">IF(D15&lt;&gt;"",SUMIF($E$8:$U$8,$AA$9,E15:U15)/SUMIF($E$8:$U$8,"I",$E$7:$U$7),"")</f>
        <v/>
      </c>
      <c r="AB15" s="56" t="str">
        <f aca="false">IF(D15&lt;&gt;"",SUMIF($E$8:$U$8,$AB$9,E15:U15)/SUMIF($E$8:$U$8,"I",$E$7:$U$7),"")</f>
        <v/>
      </c>
      <c r="AC15" s="56" t="str">
        <f aca="false">IF(D15&lt;&gt;"",IF(D15&lt;&gt;2,SUMIF($E$8:$U$8,$AC$9,E15:U15)/SUMIF($E$8:$U$8,"I",$E$7:$U$7),""),"")</f>
        <v/>
      </c>
      <c r="AD15" s="56" t="str">
        <f aca="false">IF(D15&lt;&gt;"",SUMIF($E$8:$U$8,$AD$9,E15:U15)/SUMIF($E$8:$U$8,"I",$E$7:$U$7),"")</f>
        <v/>
      </c>
    </row>
    <row r="16" customFormat="false" ht="12.75" hidden="false" customHeight="true" outlineLevel="0" collapsed="false">
      <c r="A16" s="58" t="n">
        <f aca="false">IF(COUNTA(E16:M16)&gt;0,A15+1,A15)</f>
        <v>0</v>
      </c>
      <c r="B16" s="50"/>
      <c r="C16" s="50"/>
      <c r="D16" s="51"/>
      <c r="E16" s="52"/>
      <c r="F16" s="52"/>
      <c r="G16" s="52"/>
      <c r="H16" s="52"/>
      <c r="I16" s="52"/>
      <c r="J16" s="52"/>
      <c r="K16" s="52"/>
      <c r="L16" s="52"/>
      <c r="M16" s="52"/>
      <c r="N16" s="52"/>
      <c r="O16" s="52"/>
      <c r="P16" s="52"/>
      <c r="Q16" s="52"/>
      <c r="R16" s="52"/>
      <c r="S16" s="52"/>
      <c r="T16" s="52"/>
      <c r="U16" s="52"/>
      <c r="V16" s="53"/>
      <c r="W16" s="53"/>
      <c r="X16" s="53"/>
      <c r="Y16" s="54" t="str">
        <f aca="false">IF(COUNT(E16:X16)&gt;0,IF(D16=1,SUM(E16:X16),IF(D16=2,SUM(E16:X16)-SUMIF($E$8:$U$8,"III",E16:U16),"")),"")</f>
        <v/>
      </c>
      <c r="Z16" s="55" t="str">
        <f aca="false">IF(COUNT(E16:X16)&gt;0,IF(D16=1,IF(Y16&gt;50,1,IF(Y16&gt;41,2,IF(Y16&gt;34,3,IF(Y16&gt;27,4,IF(Y16&gt;20,5,6))))),IF(D16=2,IF(Y16&gt;37,1,IF(Y16&gt;31,2,IF(Y16&gt;26,3,IF(Y16&gt;20,4,IF(Y16&gt;15,5,6))))),"")),"")</f>
        <v/>
      </c>
      <c r="AA16" s="56" t="str">
        <f aca="false">IF(D16&lt;&gt;"",SUMIF($E$8:$U$8,$AA$9,E16:U16)/SUMIF($E$8:$U$8,"I",$E$7:$U$7),"")</f>
        <v/>
      </c>
      <c r="AB16" s="56" t="str">
        <f aca="false">IF(D16&lt;&gt;"",SUMIF($E$8:$U$8,$AB$9,E16:U16)/SUMIF($E$8:$U$8,"I",$E$7:$U$7),"")</f>
        <v/>
      </c>
      <c r="AC16" s="56" t="str">
        <f aca="false">IF(D16&lt;&gt;"",IF(D16&lt;&gt;2,SUMIF($E$8:$U$8,$AC$9,E16:U16)/SUMIF($E$8:$U$8,"I",$E$7:$U$7),""),"")</f>
        <v/>
      </c>
      <c r="AD16" s="56" t="str">
        <f aca="false">IF(D16&lt;&gt;"",SUMIF($E$8:$U$8,$AD$9,E16:U16)/SUMIF($E$8:$U$8,"I",$E$7:$U$7),"")</f>
        <v/>
      </c>
    </row>
    <row r="17" customFormat="false" ht="12.75" hidden="false" customHeight="true" outlineLevel="0" collapsed="false">
      <c r="A17" s="58" t="n">
        <f aca="false">IF(COUNTA(E17:M17)&gt;0,A16+1,A16)</f>
        <v>0</v>
      </c>
      <c r="B17" s="59"/>
      <c r="C17" s="59"/>
      <c r="D17" s="60"/>
      <c r="E17" s="52"/>
      <c r="F17" s="52"/>
      <c r="G17" s="52"/>
      <c r="H17" s="52"/>
      <c r="I17" s="52"/>
      <c r="J17" s="52"/>
      <c r="K17" s="52"/>
      <c r="L17" s="52"/>
      <c r="M17" s="52"/>
      <c r="N17" s="52"/>
      <c r="O17" s="52"/>
      <c r="P17" s="52"/>
      <c r="Q17" s="52"/>
      <c r="R17" s="52"/>
      <c r="S17" s="52"/>
      <c r="T17" s="52"/>
      <c r="U17" s="52"/>
      <c r="V17" s="53"/>
      <c r="W17" s="53"/>
      <c r="X17" s="53"/>
      <c r="Y17" s="54" t="str">
        <f aca="false">IF(COUNT(E17:X17)&gt;0,IF(D17=1,SUM(E17:X17),IF(D17=2,SUM(E17:X17)-SUMIF($E$8:$U$8,"III",E17:U17),"")),"")</f>
        <v/>
      </c>
      <c r="Z17" s="55" t="str">
        <f aca="false">IF(COUNT(E17:X17)&gt;0,IF(D17=1,IF(Y17&gt;50,1,IF(Y17&gt;41,2,IF(Y17&gt;34,3,IF(Y17&gt;27,4,IF(Y17&gt;20,5,6))))),IF(D17=2,IF(Y17&gt;37,1,IF(Y17&gt;31,2,IF(Y17&gt;26,3,IF(Y17&gt;20,4,IF(Y17&gt;15,5,6))))),"")),"")</f>
        <v/>
      </c>
      <c r="AA17" s="56" t="str">
        <f aca="false">IF(D17&lt;&gt;"",SUMIF($E$8:$U$8,$AA$9,E17:U17)/SUMIF($E$8:$U$8,"I",$E$7:$U$7),"")</f>
        <v/>
      </c>
      <c r="AB17" s="56" t="str">
        <f aca="false">IF(D17&lt;&gt;"",SUMIF($E$8:$U$8,$AB$9,E17:U17)/SUMIF($E$8:$U$8,"I",$E$7:$U$7),"")</f>
        <v/>
      </c>
      <c r="AC17" s="56" t="str">
        <f aca="false">IF(D17&lt;&gt;"",IF(D17&lt;&gt;2,SUMIF($E$8:$U$8,$AC$9,E17:U17)/SUMIF($E$8:$U$8,"I",$E$7:$U$7),""),"")</f>
        <v/>
      </c>
      <c r="AD17" s="56" t="str">
        <f aca="false">IF(D17&lt;&gt;"",SUMIF($E$8:$U$8,$AD$9,E17:U17)/SUMIF($E$8:$U$8,"I",$E$7:$U$7),"")</f>
        <v/>
      </c>
    </row>
    <row r="18" customFormat="false" ht="12.75" hidden="false" customHeight="true" outlineLevel="0" collapsed="false">
      <c r="A18" s="58" t="n">
        <f aca="false">IF(COUNTA(E18:M18)&gt;0,A17+1,A17)</f>
        <v>0</v>
      </c>
      <c r="B18" s="50"/>
      <c r="C18" s="50"/>
      <c r="D18" s="51"/>
      <c r="E18" s="52"/>
      <c r="F18" s="52"/>
      <c r="G18" s="52"/>
      <c r="H18" s="52"/>
      <c r="I18" s="52"/>
      <c r="J18" s="52"/>
      <c r="K18" s="52"/>
      <c r="L18" s="52"/>
      <c r="M18" s="52"/>
      <c r="N18" s="52"/>
      <c r="O18" s="52"/>
      <c r="P18" s="52"/>
      <c r="Q18" s="52"/>
      <c r="R18" s="52"/>
      <c r="S18" s="52"/>
      <c r="T18" s="52"/>
      <c r="U18" s="52"/>
      <c r="V18" s="53"/>
      <c r="W18" s="53"/>
      <c r="X18" s="53"/>
      <c r="Y18" s="54" t="str">
        <f aca="false">IF(COUNT(E18:X18)&gt;0,IF(D18=1,SUM(E18:X18),IF(D18=2,SUM(E18:X18)-SUMIF($E$8:$U$8,"III",E18:U18),"")),"")</f>
        <v/>
      </c>
      <c r="Z18" s="55" t="str">
        <f aca="false">IF(COUNT(E18:X18)&gt;0,IF(D18=1,IF(Y18&gt;50,1,IF(Y18&gt;41,2,IF(Y18&gt;34,3,IF(Y18&gt;27,4,IF(Y18&gt;20,5,6))))),IF(D18=2,IF(Y18&gt;37,1,IF(Y18&gt;31,2,IF(Y18&gt;26,3,IF(Y18&gt;20,4,IF(Y18&gt;15,5,6))))),"")),"")</f>
        <v/>
      </c>
      <c r="AA18" s="56" t="str">
        <f aca="false">IF(D18&lt;&gt;"",SUMIF($E$8:$U$8,$AA$9,E18:U18)/SUMIF($E$8:$U$8,"I",$E$7:$U$7),"")</f>
        <v/>
      </c>
      <c r="AB18" s="56" t="str">
        <f aca="false">IF(D18&lt;&gt;"",SUMIF($E$8:$U$8,$AB$9,E18:U18)/SUMIF($E$8:$U$8,"I",$E$7:$U$7),"")</f>
        <v/>
      </c>
      <c r="AC18" s="56" t="str">
        <f aca="false">IF(D18&lt;&gt;"",IF(D18&lt;&gt;2,SUMIF($E$8:$U$8,$AC$9,E18:U18)/SUMIF($E$8:$U$8,"I",$E$7:$U$7),""),"")</f>
        <v/>
      </c>
      <c r="AD18" s="56" t="str">
        <f aca="false">IF(D18&lt;&gt;"",SUMIF($E$8:$U$8,$AD$9,E18:U18)/SUMIF($E$8:$U$8,"I",$E$7:$U$7),"")</f>
        <v/>
      </c>
      <c r="AG18" s="61"/>
    </row>
    <row r="19" customFormat="false" ht="12.75" hidden="false" customHeight="true" outlineLevel="0" collapsed="false">
      <c r="A19" s="58" t="n">
        <f aca="false">IF(COUNTA(E19:M19)&gt;0,A18+1,A18)</f>
        <v>0</v>
      </c>
      <c r="B19" s="59"/>
      <c r="C19" s="59"/>
      <c r="D19" s="60"/>
      <c r="E19" s="52"/>
      <c r="F19" s="52"/>
      <c r="G19" s="52"/>
      <c r="H19" s="52"/>
      <c r="I19" s="52"/>
      <c r="J19" s="52"/>
      <c r="K19" s="52"/>
      <c r="L19" s="52"/>
      <c r="M19" s="52"/>
      <c r="N19" s="52"/>
      <c r="O19" s="52"/>
      <c r="P19" s="52"/>
      <c r="Q19" s="52"/>
      <c r="R19" s="52"/>
      <c r="S19" s="52"/>
      <c r="T19" s="52"/>
      <c r="U19" s="52"/>
      <c r="V19" s="53"/>
      <c r="W19" s="53"/>
      <c r="X19" s="53"/>
      <c r="Y19" s="54" t="str">
        <f aca="false">IF(COUNT(E19:X19)&gt;0,IF(D19=1,SUM(E19:X19),IF(D19=2,SUM(E19:X19)-SUMIF($E$8:$U$8,"III",E19:U19),"")),"")</f>
        <v/>
      </c>
      <c r="Z19" s="55" t="str">
        <f aca="false">IF(COUNT(E19:X19)&gt;0,IF(D19=1,IF(Y19&gt;50,1,IF(Y19&gt;41,2,IF(Y19&gt;34,3,IF(Y19&gt;27,4,IF(Y19&gt;20,5,6))))),IF(D19=2,IF(Y19&gt;37,1,IF(Y19&gt;31,2,IF(Y19&gt;26,3,IF(Y19&gt;20,4,IF(Y19&gt;15,5,6))))),"")),"")</f>
        <v/>
      </c>
      <c r="AA19" s="56" t="str">
        <f aca="false">IF(D19&lt;&gt;"",SUMIF($E$8:$U$8,$AA$9,E19:U19)/SUMIF($E$8:$U$8,"I",$E$7:$U$7),"")</f>
        <v/>
      </c>
      <c r="AB19" s="56" t="str">
        <f aca="false">IF(D19&lt;&gt;"",SUMIF($E$8:$U$8,$AB$9,E19:U19)/SUMIF($E$8:$U$8,"I",$E$7:$U$7),"")</f>
        <v/>
      </c>
      <c r="AC19" s="56" t="str">
        <f aca="false">IF(D19&lt;&gt;"",IF(D19&lt;&gt;2,SUMIF($E$8:$U$8,$AC$9,E19:U19)/SUMIF($E$8:$U$8,"I",$E$7:$U$7),""),"")</f>
        <v/>
      </c>
      <c r="AD19" s="56" t="str">
        <f aca="false">IF(D19&lt;&gt;"",SUMIF($E$8:$U$8,$AD$9,E19:U19)/SUMIF($E$8:$U$8,"I",$E$7:$U$7),"")</f>
        <v/>
      </c>
    </row>
    <row r="20" customFormat="false" ht="12.75" hidden="false" customHeight="true" outlineLevel="0" collapsed="false">
      <c r="A20" s="58" t="n">
        <f aca="false">IF(COUNTA(E20:M20)&gt;0,A19+1,A19)</f>
        <v>0</v>
      </c>
      <c r="B20" s="50"/>
      <c r="C20" s="50"/>
      <c r="D20" s="51"/>
      <c r="E20" s="52"/>
      <c r="F20" s="52"/>
      <c r="G20" s="52"/>
      <c r="H20" s="52"/>
      <c r="I20" s="52"/>
      <c r="J20" s="52"/>
      <c r="K20" s="52"/>
      <c r="L20" s="52"/>
      <c r="M20" s="52"/>
      <c r="N20" s="52"/>
      <c r="O20" s="52"/>
      <c r="P20" s="52"/>
      <c r="Q20" s="52"/>
      <c r="R20" s="52"/>
      <c r="S20" s="52"/>
      <c r="T20" s="52"/>
      <c r="U20" s="52"/>
      <c r="V20" s="53"/>
      <c r="W20" s="53"/>
      <c r="X20" s="53"/>
      <c r="Y20" s="54" t="str">
        <f aca="false">IF(COUNT(E20:X20)&gt;0,IF(D20=1,SUM(E20:X20),IF(D20=2,SUM(E20:X20)-SUMIF($E$8:$U$8,"III",E20:U20),"")),"")</f>
        <v/>
      </c>
      <c r="Z20" s="55" t="str">
        <f aca="false">IF(COUNT(E20:X20)&gt;0,IF(D20=1,IF(Y20&gt;50,1,IF(Y20&gt;41,2,IF(Y20&gt;34,3,IF(Y20&gt;27,4,IF(Y20&gt;20,5,6))))),IF(D20=2,IF(Y20&gt;37,1,IF(Y20&gt;31,2,IF(Y20&gt;26,3,IF(Y20&gt;20,4,IF(Y20&gt;15,5,6))))),"")),"")</f>
        <v/>
      </c>
      <c r="AA20" s="56" t="str">
        <f aca="false">IF(D20&lt;&gt;"",SUMIF($E$8:$U$8,$AA$9,E20:U20)/SUMIF($E$8:$U$8,"I",$E$7:$U$7),"")</f>
        <v/>
      </c>
      <c r="AB20" s="56" t="str">
        <f aca="false">IF(D20&lt;&gt;"",SUMIF($E$8:$U$8,$AB$9,E20:U20)/SUMIF($E$8:$U$8,"I",$E$7:$U$7),"")</f>
        <v/>
      </c>
      <c r="AC20" s="56" t="str">
        <f aca="false">IF(D20&lt;&gt;"",IF(D20&lt;&gt;2,SUMIF($E$8:$U$8,$AC$9,E20:U20)/SUMIF($E$8:$U$8,"I",$E$7:$U$7),""),"")</f>
        <v/>
      </c>
      <c r="AD20" s="56" t="str">
        <f aca="false">IF(D20&lt;&gt;"",SUMIF($E$8:$U$8,$AD$9,E20:U20)/SUMIF($E$8:$U$8,"I",$E$7:$U$7),"")</f>
        <v/>
      </c>
    </row>
    <row r="21" customFormat="false" ht="12.75" hidden="false" customHeight="true" outlineLevel="0" collapsed="false">
      <c r="A21" s="58" t="n">
        <f aca="false">IF(COUNTA(E21:M21)&gt;0,A20+1,A20)</f>
        <v>0</v>
      </c>
      <c r="B21" s="59"/>
      <c r="C21" s="59"/>
      <c r="D21" s="60"/>
      <c r="E21" s="52"/>
      <c r="F21" s="52"/>
      <c r="G21" s="52"/>
      <c r="H21" s="52"/>
      <c r="I21" s="52"/>
      <c r="J21" s="52"/>
      <c r="K21" s="52"/>
      <c r="L21" s="52"/>
      <c r="M21" s="52"/>
      <c r="N21" s="52"/>
      <c r="O21" s="52"/>
      <c r="P21" s="52"/>
      <c r="Q21" s="52"/>
      <c r="R21" s="52"/>
      <c r="S21" s="52"/>
      <c r="T21" s="52"/>
      <c r="U21" s="52"/>
      <c r="V21" s="53"/>
      <c r="W21" s="53"/>
      <c r="X21" s="53"/>
      <c r="Y21" s="54" t="str">
        <f aca="false">IF(COUNT(E21:X21)&gt;0,IF(D21=1,SUM(E21:X21),IF(D21=2,SUM(E21:X21)-SUMIF($E$8:$U$8,"III",E21:U21),"")),"")</f>
        <v/>
      </c>
      <c r="Z21" s="55" t="str">
        <f aca="false">IF(COUNT(E21:X21)&gt;0,IF(D21=1,IF(Y21&gt;50,1,IF(Y21&gt;41,2,IF(Y21&gt;34,3,IF(Y21&gt;27,4,IF(Y21&gt;20,5,6))))),IF(D21=2,IF(Y21&gt;37,1,IF(Y21&gt;31,2,IF(Y21&gt;26,3,IF(Y21&gt;20,4,IF(Y21&gt;15,5,6))))),"")),"")</f>
        <v/>
      </c>
      <c r="AA21" s="56" t="str">
        <f aca="false">IF(D21&lt;&gt;"",SUMIF($E$8:$U$8,$AA$9,E21:U21)/SUMIF($E$8:$U$8,"I",$E$7:$U$7),"")</f>
        <v/>
      </c>
      <c r="AB21" s="56" t="str">
        <f aca="false">IF(D21&lt;&gt;"",SUMIF($E$8:$U$8,$AB$9,E21:U21)/SUMIF($E$8:$U$8,"I",$E$7:$U$7),"")</f>
        <v/>
      </c>
      <c r="AC21" s="56" t="str">
        <f aca="false">IF(D21&lt;&gt;"",IF(D21&lt;&gt;2,SUMIF($E$8:$U$8,$AC$9,E21:U21)/SUMIF($E$8:$U$8,"I",$E$7:$U$7),""),"")</f>
        <v/>
      </c>
      <c r="AD21" s="56" t="str">
        <f aca="false">IF(D21&lt;&gt;"",SUMIF($E$8:$U$8,$AD$9,E21:U21)/SUMIF($E$8:$U$8,"I",$E$7:$U$7),"")</f>
        <v/>
      </c>
    </row>
    <row r="22" customFormat="false" ht="12.75" hidden="false" customHeight="true" outlineLevel="0" collapsed="false">
      <c r="A22" s="58" t="n">
        <f aca="false">IF(COUNTA(E22:M22)&gt;0,A21+1,A21)</f>
        <v>0</v>
      </c>
      <c r="B22" s="50"/>
      <c r="C22" s="50"/>
      <c r="D22" s="51"/>
      <c r="E22" s="52"/>
      <c r="F22" s="52"/>
      <c r="G22" s="52"/>
      <c r="H22" s="52"/>
      <c r="I22" s="52"/>
      <c r="J22" s="52"/>
      <c r="K22" s="52"/>
      <c r="L22" s="52"/>
      <c r="M22" s="52"/>
      <c r="N22" s="52"/>
      <c r="O22" s="52"/>
      <c r="P22" s="52"/>
      <c r="Q22" s="52"/>
      <c r="R22" s="52"/>
      <c r="S22" s="52"/>
      <c r="T22" s="52"/>
      <c r="U22" s="52"/>
      <c r="V22" s="53"/>
      <c r="W22" s="53"/>
      <c r="X22" s="53"/>
      <c r="Y22" s="54" t="str">
        <f aca="false">IF(COUNT(E22:X22)&gt;0,IF(D22=1,SUM(E22:X22),IF(D22=2,SUM(E22:X22)-SUMIF($E$8:$U$8,"III",E22:U22),"")),"")</f>
        <v/>
      </c>
      <c r="Z22" s="55" t="str">
        <f aca="false">IF(COUNT(E22:X22)&gt;0,IF(D22=1,IF(Y22&gt;50,1,IF(Y22&gt;41,2,IF(Y22&gt;34,3,IF(Y22&gt;27,4,IF(Y22&gt;20,5,6))))),IF(D22=2,IF(Y22&gt;37,1,IF(Y22&gt;31,2,IF(Y22&gt;26,3,IF(Y22&gt;20,4,IF(Y22&gt;15,5,6))))),"")),"")</f>
        <v/>
      </c>
      <c r="AA22" s="56" t="str">
        <f aca="false">IF(D22&lt;&gt;"",SUMIF($E$8:$U$8,$AA$9,E22:U22)/SUMIF($E$8:$U$8,"I",$E$7:$U$7),"")</f>
        <v/>
      </c>
      <c r="AB22" s="56" t="str">
        <f aca="false">IF(D22&lt;&gt;"",SUMIF($E$8:$U$8,$AB$9,E22:U22)/SUMIF($E$8:$U$8,"I",$E$7:$U$7),"")</f>
        <v/>
      </c>
      <c r="AC22" s="56" t="str">
        <f aca="false">IF(D22&lt;&gt;"",IF(D22&lt;&gt;2,SUMIF($E$8:$U$8,$AC$9,E22:U22)/SUMIF($E$8:$U$8,"I",$E$7:$U$7),""),"")</f>
        <v/>
      </c>
      <c r="AD22" s="56" t="str">
        <f aca="false">IF(D22&lt;&gt;"",SUMIF($E$8:$U$8,$AD$9,E22:U22)/SUMIF($E$8:$U$8,"I",$E$7:$U$7),"")</f>
        <v/>
      </c>
    </row>
    <row r="23" customFormat="false" ht="12.75" hidden="false" customHeight="true" outlineLevel="0" collapsed="false">
      <c r="A23" s="58" t="n">
        <f aca="false">IF(COUNTA(E23:M23)&gt;0,A22+1,A22)</f>
        <v>0</v>
      </c>
      <c r="B23" s="59"/>
      <c r="C23" s="59"/>
      <c r="D23" s="60"/>
      <c r="E23" s="52"/>
      <c r="F23" s="52"/>
      <c r="G23" s="52"/>
      <c r="H23" s="52"/>
      <c r="I23" s="52"/>
      <c r="J23" s="52"/>
      <c r="K23" s="52"/>
      <c r="L23" s="52"/>
      <c r="M23" s="52"/>
      <c r="N23" s="52"/>
      <c r="O23" s="52"/>
      <c r="P23" s="52"/>
      <c r="Q23" s="52"/>
      <c r="R23" s="52"/>
      <c r="S23" s="52"/>
      <c r="T23" s="52"/>
      <c r="U23" s="52"/>
      <c r="V23" s="53"/>
      <c r="W23" s="53"/>
      <c r="X23" s="53"/>
      <c r="Y23" s="54" t="str">
        <f aca="false">IF(COUNT(E23:X23)&gt;0,IF(D23=1,SUM(E23:X23),IF(D23=2,SUM(E23:X23)-SUMIF($E$8:$U$8,"III",E23:U23),"")),"")</f>
        <v/>
      </c>
      <c r="Z23" s="55" t="str">
        <f aca="false">IF(COUNT(E23:X23)&gt;0,IF(D23=1,IF(Y23&gt;50,1,IF(Y23&gt;41,2,IF(Y23&gt;34,3,IF(Y23&gt;27,4,IF(Y23&gt;20,5,6))))),IF(D23=2,IF(Y23&gt;37,1,IF(Y23&gt;31,2,IF(Y23&gt;26,3,IF(Y23&gt;20,4,IF(Y23&gt;15,5,6))))),"")),"")</f>
        <v/>
      </c>
      <c r="AA23" s="56" t="str">
        <f aca="false">IF(D23&lt;&gt;"",SUMIF($E$8:$U$8,$AA$9,E23:U23)/SUMIF($E$8:$U$8,"I",$E$7:$U$7),"")</f>
        <v/>
      </c>
      <c r="AB23" s="56" t="str">
        <f aca="false">IF(D23&lt;&gt;"",SUMIF($E$8:$U$8,$AB$9,E23:U23)/SUMIF($E$8:$U$8,"I",$E$7:$U$7),"")</f>
        <v/>
      </c>
      <c r="AC23" s="56" t="str">
        <f aca="false">IF(D23&lt;&gt;"",IF(D23&lt;&gt;2,SUMIF($E$8:$U$8,$AC$9,E23:U23)/SUMIF($E$8:$U$8,"I",$E$7:$U$7),""),"")</f>
        <v/>
      </c>
      <c r="AD23" s="56" t="str">
        <f aca="false">IF(D23&lt;&gt;"",SUMIF($E$8:$U$8,$AD$9,E23:U23)/SUMIF($E$8:$U$8,"I",$E$7:$U$7),"")</f>
        <v/>
      </c>
    </row>
    <row r="24" customFormat="false" ht="12.75" hidden="false" customHeight="true" outlineLevel="0" collapsed="false">
      <c r="A24" s="58" t="n">
        <f aca="false">IF(COUNTA(E24:M24)&gt;0,A23+1,A23)</f>
        <v>0</v>
      </c>
      <c r="B24" s="50"/>
      <c r="C24" s="50"/>
      <c r="D24" s="51"/>
      <c r="E24" s="52"/>
      <c r="F24" s="52"/>
      <c r="G24" s="52"/>
      <c r="H24" s="52"/>
      <c r="I24" s="52"/>
      <c r="J24" s="52"/>
      <c r="K24" s="52"/>
      <c r="L24" s="52"/>
      <c r="M24" s="52"/>
      <c r="N24" s="52"/>
      <c r="O24" s="52"/>
      <c r="P24" s="52"/>
      <c r="Q24" s="52"/>
      <c r="R24" s="52"/>
      <c r="S24" s="52"/>
      <c r="T24" s="52"/>
      <c r="U24" s="52"/>
      <c r="V24" s="53"/>
      <c r="W24" s="53"/>
      <c r="X24" s="53"/>
      <c r="Y24" s="54" t="str">
        <f aca="false">IF(COUNT(E24:X24)&gt;0,IF(D24=1,SUM(E24:X24),IF(D24=2,SUM(E24:X24)-SUMIF($E$8:$U$8,"III",E24:U24),"")),"")</f>
        <v/>
      </c>
      <c r="Z24" s="55" t="str">
        <f aca="false">IF(COUNT(E24:X24)&gt;0,IF(D24=1,IF(Y24&gt;50,1,IF(Y24&gt;41,2,IF(Y24&gt;34,3,IF(Y24&gt;27,4,IF(Y24&gt;20,5,6))))),IF(D24=2,IF(Y24&gt;37,1,IF(Y24&gt;31,2,IF(Y24&gt;26,3,IF(Y24&gt;20,4,IF(Y24&gt;15,5,6))))),"")),"")</f>
        <v/>
      </c>
      <c r="AA24" s="56" t="str">
        <f aca="false">IF(D24&lt;&gt;"",SUMIF($E$8:$U$8,$AA$9,E24:U24)/SUMIF($E$8:$U$8,"I",$E$7:$U$7),"")</f>
        <v/>
      </c>
      <c r="AB24" s="56" t="str">
        <f aca="false">IF(D24&lt;&gt;"",SUMIF($E$8:$U$8,$AB$9,E24:U24)/SUMIF($E$8:$U$8,"I",$E$7:$U$7),"")</f>
        <v/>
      </c>
      <c r="AC24" s="56" t="str">
        <f aca="false">IF(D24&lt;&gt;"",IF(D24&lt;&gt;2,SUMIF($E$8:$U$8,$AC$9,E24:U24)/SUMIF($E$8:$U$8,"I",$E$7:$U$7),""),"")</f>
        <v/>
      </c>
      <c r="AD24" s="56" t="str">
        <f aca="false">IF(D24&lt;&gt;"",SUMIF($E$8:$U$8,$AD$9,E24:U24)/SUMIF($E$8:$U$8,"I",$E$7:$U$7),"")</f>
        <v/>
      </c>
    </row>
    <row r="25" customFormat="false" ht="12.75" hidden="false" customHeight="true" outlineLevel="0" collapsed="false">
      <c r="A25" s="58" t="n">
        <f aca="false">IF(COUNTA(E25:M25)&gt;0,A24+1,A24)</f>
        <v>0</v>
      </c>
      <c r="B25" s="59"/>
      <c r="C25" s="59"/>
      <c r="D25" s="60"/>
      <c r="E25" s="52"/>
      <c r="F25" s="52"/>
      <c r="G25" s="52"/>
      <c r="H25" s="52"/>
      <c r="I25" s="52"/>
      <c r="J25" s="52"/>
      <c r="K25" s="52"/>
      <c r="L25" s="52"/>
      <c r="M25" s="52"/>
      <c r="N25" s="52"/>
      <c r="O25" s="52"/>
      <c r="P25" s="52"/>
      <c r="Q25" s="52"/>
      <c r="R25" s="52"/>
      <c r="S25" s="52"/>
      <c r="T25" s="52"/>
      <c r="U25" s="52"/>
      <c r="V25" s="53"/>
      <c r="W25" s="53"/>
      <c r="X25" s="53"/>
      <c r="Y25" s="54" t="str">
        <f aca="false">IF(COUNT(E25:X25)&gt;0,IF(D25=1,SUM(E25:X25),IF(D25=2,SUM(E25:X25)-SUMIF($E$8:$U$8,"III",E25:U25),"")),"")</f>
        <v/>
      </c>
      <c r="Z25" s="55" t="str">
        <f aca="false">IF(COUNT(E25:X25)&gt;0,IF(D25=1,IF(Y25&gt;50,1,IF(Y25&gt;41,2,IF(Y25&gt;34,3,IF(Y25&gt;27,4,IF(Y25&gt;20,5,6))))),IF(D25=2,IF(Y25&gt;37,1,IF(Y25&gt;31,2,IF(Y25&gt;26,3,IF(Y25&gt;20,4,IF(Y25&gt;15,5,6))))),"")),"")</f>
        <v/>
      </c>
      <c r="AA25" s="56" t="str">
        <f aca="false">IF(D25&lt;&gt;"",SUMIF($E$8:$U$8,$AA$9,E25:U25)/SUMIF($E$8:$U$8,"I",$E$7:$U$7),"")</f>
        <v/>
      </c>
      <c r="AB25" s="56" t="str">
        <f aca="false">IF(D25&lt;&gt;"",SUMIF($E$8:$U$8,$AB$9,E25:U25)/SUMIF($E$8:$U$8,"I",$E$7:$U$7),"")</f>
        <v/>
      </c>
      <c r="AC25" s="56" t="str">
        <f aca="false">IF(D25&lt;&gt;"",IF(D25&lt;&gt;2,SUMIF($E$8:$U$8,$AC$9,E25:U25)/SUMIF($E$8:$U$8,"I",$E$7:$U$7),""),"")</f>
        <v/>
      </c>
      <c r="AD25" s="56" t="str">
        <f aca="false">IF(D25&lt;&gt;"",SUMIF($E$8:$U$8,$AD$9,E25:U25)/SUMIF($E$8:$U$8,"I",$E$7:$U$7),"")</f>
        <v/>
      </c>
    </row>
    <row r="26" customFormat="false" ht="12.75" hidden="false" customHeight="true" outlineLevel="0" collapsed="false">
      <c r="A26" s="58" t="n">
        <f aca="false">IF(COUNTA(E26:M26)&gt;0,A25+1,A25)</f>
        <v>0</v>
      </c>
      <c r="B26" s="50"/>
      <c r="C26" s="50"/>
      <c r="D26" s="51"/>
      <c r="E26" s="52"/>
      <c r="F26" s="52"/>
      <c r="G26" s="52"/>
      <c r="H26" s="52"/>
      <c r="I26" s="52"/>
      <c r="J26" s="52"/>
      <c r="K26" s="52"/>
      <c r="L26" s="52"/>
      <c r="M26" s="52"/>
      <c r="N26" s="52"/>
      <c r="O26" s="52"/>
      <c r="P26" s="52"/>
      <c r="Q26" s="52"/>
      <c r="R26" s="52"/>
      <c r="S26" s="52"/>
      <c r="T26" s="52"/>
      <c r="U26" s="52"/>
      <c r="V26" s="53"/>
      <c r="W26" s="53"/>
      <c r="X26" s="53"/>
      <c r="Y26" s="54" t="str">
        <f aca="false">IF(COUNT(E26:X26)&gt;0,IF(D26=1,SUM(E26:X26),IF(D26=2,SUM(E26:X26)-SUMIF($E$8:$U$8,"III",E26:U26),"")),"")</f>
        <v/>
      </c>
      <c r="Z26" s="55" t="str">
        <f aca="false">IF(COUNT(E26:X26)&gt;0,IF(D26=1,IF(Y26&gt;50,1,IF(Y26&gt;41,2,IF(Y26&gt;34,3,IF(Y26&gt;27,4,IF(Y26&gt;20,5,6))))),IF(D26=2,IF(Y26&gt;37,1,IF(Y26&gt;31,2,IF(Y26&gt;26,3,IF(Y26&gt;20,4,IF(Y26&gt;15,5,6))))),"")),"")</f>
        <v/>
      </c>
      <c r="AA26" s="56" t="str">
        <f aca="false">IF(D26&lt;&gt;"",SUMIF($E$8:$U$8,$AA$9,E26:U26)/SUMIF($E$8:$U$8,"I",$E$7:$U$7),"")</f>
        <v/>
      </c>
      <c r="AB26" s="56" t="str">
        <f aca="false">IF(D26&lt;&gt;"",SUMIF($E$8:$U$8,$AB$9,E26:U26)/SUMIF($E$8:$U$8,"I",$E$7:$U$7),"")</f>
        <v/>
      </c>
      <c r="AC26" s="56" t="str">
        <f aca="false">IF(D26&lt;&gt;"",IF(D26&lt;&gt;2,SUMIF($E$8:$U$8,$AC$9,E26:U26)/SUMIF($E$8:$U$8,"I",$E$7:$U$7),""),"")</f>
        <v/>
      </c>
      <c r="AD26" s="56" t="str">
        <f aca="false">IF(D26&lt;&gt;"",SUMIF($E$8:$U$8,$AD$9,E26:U26)/SUMIF($E$8:$U$8,"I",$E$7:$U$7),"")</f>
        <v/>
      </c>
    </row>
    <row r="27" customFormat="false" ht="12.75" hidden="false" customHeight="true" outlineLevel="0" collapsed="false">
      <c r="A27" s="58" t="n">
        <f aca="false">IF(COUNTA(E27:M27)&gt;0,A26+1,A26)</f>
        <v>0</v>
      </c>
      <c r="B27" s="59"/>
      <c r="C27" s="59"/>
      <c r="D27" s="60"/>
      <c r="E27" s="52"/>
      <c r="F27" s="52"/>
      <c r="G27" s="52"/>
      <c r="H27" s="52"/>
      <c r="I27" s="52"/>
      <c r="J27" s="52"/>
      <c r="K27" s="52"/>
      <c r="L27" s="52"/>
      <c r="M27" s="52"/>
      <c r="N27" s="52"/>
      <c r="O27" s="52"/>
      <c r="P27" s="52"/>
      <c r="Q27" s="52"/>
      <c r="R27" s="52"/>
      <c r="S27" s="52"/>
      <c r="T27" s="52"/>
      <c r="U27" s="52"/>
      <c r="V27" s="53"/>
      <c r="W27" s="53"/>
      <c r="X27" s="53"/>
      <c r="Y27" s="54" t="str">
        <f aca="false">IF(COUNT(E27:X27)&gt;0,IF(D27=1,SUM(E27:X27),IF(D27=2,SUM(E27:X27)-SUMIF($E$8:$U$8,"III",E27:U27),"")),"")</f>
        <v/>
      </c>
      <c r="Z27" s="55" t="str">
        <f aca="false">IF(COUNT(E27:X27)&gt;0,IF(D27=1,IF(Y27&gt;50,1,IF(Y27&gt;41,2,IF(Y27&gt;34,3,IF(Y27&gt;27,4,IF(Y27&gt;20,5,6))))),IF(D27=2,IF(Y27&gt;37,1,IF(Y27&gt;31,2,IF(Y27&gt;26,3,IF(Y27&gt;20,4,IF(Y27&gt;15,5,6))))),"")),"")</f>
        <v/>
      </c>
      <c r="AA27" s="56" t="str">
        <f aca="false">IF(D27&lt;&gt;"",SUMIF($E$8:$U$8,$AA$9,E27:U27)/SUMIF($E$8:$U$8,"I",$E$7:$U$7),"")</f>
        <v/>
      </c>
      <c r="AB27" s="56" t="str">
        <f aca="false">IF(D27&lt;&gt;"",SUMIF($E$8:$U$8,$AB$9,E27:U27)/SUMIF($E$8:$U$8,"I",$E$7:$U$7),"")</f>
        <v/>
      </c>
      <c r="AC27" s="56" t="str">
        <f aca="false">IF(D27&lt;&gt;"",IF(D27&lt;&gt;2,SUMIF($E$8:$U$8,$AC$9,E27:U27)/SUMIF($E$8:$U$8,"I",$E$7:$U$7),""),"")</f>
        <v/>
      </c>
      <c r="AD27" s="56" t="str">
        <f aca="false">IF(D27&lt;&gt;"",SUMIF($E$8:$U$8,$AD$9,E27:U27)/SUMIF($E$8:$U$8,"I",$E$7:$U$7),"")</f>
        <v/>
      </c>
    </row>
    <row r="28" customFormat="false" ht="12.75" hidden="false" customHeight="true" outlineLevel="0" collapsed="false">
      <c r="A28" s="58" t="n">
        <f aca="false">IF(COUNTA(E28:M28)&gt;0,A27+1,A27)</f>
        <v>0</v>
      </c>
      <c r="B28" s="50"/>
      <c r="C28" s="50"/>
      <c r="D28" s="51"/>
      <c r="E28" s="52"/>
      <c r="F28" s="52"/>
      <c r="G28" s="52"/>
      <c r="H28" s="52"/>
      <c r="I28" s="52"/>
      <c r="J28" s="52"/>
      <c r="K28" s="52"/>
      <c r="L28" s="52"/>
      <c r="M28" s="52"/>
      <c r="N28" s="52"/>
      <c r="O28" s="52"/>
      <c r="P28" s="52"/>
      <c r="Q28" s="52"/>
      <c r="R28" s="52"/>
      <c r="S28" s="52"/>
      <c r="T28" s="52"/>
      <c r="U28" s="52"/>
      <c r="V28" s="53"/>
      <c r="W28" s="53"/>
      <c r="X28" s="53"/>
      <c r="Y28" s="54" t="str">
        <f aca="false">IF(COUNT(E28:X28)&gt;0,IF(D28=1,SUM(E28:X28),IF(D28=2,SUM(E28:X28)-SUMIF($E$8:$U$8,"III",E28:U28),"")),"")</f>
        <v/>
      </c>
      <c r="Z28" s="55" t="str">
        <f aca="false">IF(COUNT(E28:X28)&gt;0,IF(D28=1,IF(Y28&gt;50,1,IF(Y28&gt;41,2,IF(Y28&gt;34,3,IF(Y28&gt;27,4,IF(Y28&gt;20,5,6))))),IF(D28=2,IF(Y28&gt;37,1,IF(Y28&gt;31,2,IF(Y28&gt;26,3,IF(Y28&gt;20,4,IF(Y28&gt;15,5,6))))),"")),"")</f>
        <v/>
      </c>
      <c r="AA28" s="56" t="str">
        <f aca="false">IF(D28&lt;&gt;"",SUMIF($E$8:$U$8,$AA$9,E28:U28)/SUMIF($E$8:$U$8,"I",$E$7:$U$7),"")</f>
        <v/>
      </c>
      <c r="AB28" s="56" t="str">
        <f aca="false">IF(D28&lt;&gt;"",SUMIF($E$8:$U$8,$AB$9,E28:U28)/SUMIF($E$8:$U$8,"I",$E$7:$U$7),"")</f>
        <v/>
      </c>
      <c r="AC28" s="56" t="str">
        <f aca="false">IF(D28&lt;&gt;"",IF(D28&lt;&gt;2,SUMIF($E$8:$U$8,$AC$9,E28:U28)/SUMIF($E$8:$U$8,"I",$E$7:$U$7),""),"")</f>
        <v/>
      </c>
      <c r="AD28" s="56" t="str">
        <f aca="false">IF(D28&lt;&gt;"",SUMIF($E$8:$U$8,$AD$9,E28:U28)/SUMIF($E$8:$U$8,"I",$E$7:$U$7),"")</f>
        <v/>
      </c>
    </row>
    <row r="29" customFormat="false" ht="12.75" hidden="false" customHeight="true" outlineLevel="0" collapsed="false">
      <c r="A29" s="58" t="n">
        <f aca="false">IF(COUNTA(E29:M29)&gt;0,A28+1,A28)</f>
        <v>0</v>
      </c>
      <c r="B29" s="59"/>
      <c r="C29" s="59"/>
      <c r="D29" s="60"/>
      <c r="E29" s="52"/>
      <c r="F29" s="52"/>
      <c r="G29" s="52"/>
      <c r="H29" s="52"/>
      <c r="I29" s="52"/>
      <c r="J29" s="52"/>
      <c r="K29" s="52"/>
      <c r="L29" s="52"/>
      <c r="M29" s="52"/>
      <c r="N29" s="52"/>
      <c r="O29" s="52"/>
      <c r="P29" s="52"/>
      <c r="Q29" s="52"/>
      <c r="R29" s="52"/>
      <c r="S29" s="52"/>
      <c r="T29" s="52"/>
      <c r="U29" s="52"/>
      <c r="V29" s="53"/>
      <c r="W29" s="53"/>
      <c r="X29" s="53"/>
      <c r="Y29" s="54" t="str">
        <f aca="false">IF(COUNT(E29:X29)&gt;0,IF(D29=1,SUM(E29:X29),IF(D29=2,SUM(E29:X29)-SUMIF($E$8:$U$8,"III",E29:U29),"")),"")</f>
        <v/>
      </c>
      <c r="Z29" s="55" t="str">
        <f aca="false">IF(COUNT(E29:X29)&gt;0,IF(D29=1,IF(Y29&gt;50,1,IF(Y29&gt;41,2,IF(Y29&gt;34,3,IF(Y29&gt;27,4,IF(Y29&gt;20,5,6))))),IF(D29=2,IF(Y29&gt;37,1,IF(Y29&gt;31,2,IF(Y29&gt;26,3,IF(Y29&gt;20,4,IF(Y29&gt;15,5,6))))),"")),"")</f>
        <v/>
      </c>
      <c r="AA29" s="56" t="str">
        <f aca="false">IF(D29&lt;&gt;"",SUMIF($E$8:$U$8,$AA$9,E29:U29)/SUMIF($E$8:$U$8,"I",$E$7:$U$7),"")</f>
        <v/>
      </c>
      <c r="AB29" s="56" t="str">
        <f aca="false">IF(D29&lt;&gt;"",SUMIF($E$8:$U$8,$AB$9,E29:U29)/SUMIF($E$8:$U$8,"I",$E$7:$U$7),"")</f>
        <v/>
      </c>
      <c r="AC29" s="56" t="str">
        <f aca="false">IF(D29&lt;&gt;"",IF(D29&lt;&gt;2,SUMIF($E$8:$U$8,$AC$9,E29:U29)/SUMIF($E$8:$U$8,"I",$E$7:$U$7),""),"")</f>
        <v/>
      </c>
      <c r="AD29" s="56" t="str">
        <f aca="false">IF(D29&lt;&gt;"",SUMIF($E$8:$U$8,$AD$9,E29:U29)/SUMIF($E$8:$U$8,"I",$E$7:$U$7),"")</f>
        <v/>
      </c>
    </row>
    <row r="30" customFormat="false" ht="12.75" hidden="false" customHeight="true" outlineLevel="0" collapsed="false">
      <c r="A30" s="58" t="n">
        <f aca="false">IF(COUNTA(E30:M30)&gt;0,A29+1,A29)</f>
        <v>0</v>
      </c>
      <c r="B30" s="50"/>
      <c r="C30" s="50"/>
      <c r="D30" s="51"/>
      <c r="E30" s="52"/>
      <c r="F30" s="52"/>
      <c r="G30" s="52"/>
      <c r="H30" s="52"/>
      <c r="I30" s="52"/>
      <c r="J30" s="52"/>
      <c r="K30" s="52"/>
      <c r="L30" s="52"/>
      <c r="M30" s="52"/>
      <c r="N30" s="52"/>
      <c r="O30" s="52"/>
      <c r="P30" s="52"/>
      <c r="Q30" s="52"/>
      <c r="R30" s="52"/>
      <c r="S30" s="52"/>
      <c r="T30" s="52"/>
      <c r="U30" s="52"/>
      <c r="V30" s="53"/>
      <c r="W30" s="53"/>
      <c r="X30" s="53"/>
      <c r="Y30" s="54" t="str">
        <f aca="false">IF(COUNT(E30:X30)&gt;0,IF(D30=1,SUM(E30:X30),IF(D30=2,SUM(E30:X30)-SUMIF($E$8:$U$8,"III",E30:U30),"")),"")</f>
        <v/>
      </c>
      <c r="Z30" s="55" t="str">
        <f aca="false">IF(COUNT(E30:X30)&gt;0,IF(D30=1,IF(Y30&gt;50,1,IF(Y30&gt;41,2,IF(Y30&gt;34,3,IF(Y30&gt;27,4,IF(Y30&gt;20,5,6))))),IF(D30=2,IF(Y30&gt;37,1,IF(Y30&gt;31,2,IF(Y30&gt;26,3,IF(Y30&gt;20,4,IF(Y30&gt;15,5,6))))),"")),"")</f>
        <v/>
      </c>
      <c r="AA30" s="56" t="str">
        <f aca="false">IF(D30&lt;&gt;"",SUMIF($E$8:$U$8,$AA$9,E30:U30)/SUMIF($E$8:$U$8,"I",$E$7:$U$7),"")</f>
        <v/>
      </c>
      <c r="AB30" s="56" t="str">
        <f aca="false">IF(D30&lt;&gt;"",SUMIF($E$8:$U$8,$AB$9,E30:U30)/SUMIF($E$8:$U$8,"I",$E$7:$U$7),"")</f>
        <v/>
      </c>
      <c r="AC30" s="56" t="str">
        <f aca="false">IF(D30&lt;&gt;"",IF(D30&lt;&gt;2,SUMIF($E$8:$U$8,$AC$9,E30:U30)/SUMIF($E$8:$U$8,"I",$E$7:$U$7),""),"")</f>
        <v/>
      </c>
      <c r="AD30" s="56" t="str">
        <f aca="false">IF(D30&lt;&gt;"",SUMIF($E$8:$U$8,$AD$9,E30:U30)/SUMIF($E$8:$U$8,"I",$E$7:$U$7),"")</f>
        <v/>
      </c>
    </row>
    <row r="31" customFormat="false" ht="12.75" hidden="false" customHeight="true" outlineLevel="0" collapsed="false">
      <c r="A31" s="58" t="n">
        <f aca="false">IF(COUNTA(E31:M31)&gt;0,A30+1,A30)</f>
        <v>0</v>
      </c>
      <c r="B31" s="59"/>
      <c r="C31" s="59"/>
      <c r="D31" s="60"/>
      <c r="E31" s="52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2"/>
      <c r="R31" s="52"/>
      <c r="S31" s="52"/>
      <c r="T31" s="52"/>
      <c r="U31" s="52"/>
      <c r="V31" s="53"/>
      <c r="W31" s="53"/>
      <c r="X31" s="53"/>
      <c r="Y31" s="54" t="str">
        <f aca="false">IF(COUNT(E31:X31)&gt;0,IF(D31=1,SUM(E31:X31),IF(D31=2,SUM(E31:X31)-SUMIF($E$8:$U$8,"III",E31:U31),"")),"")</f>
        <v/>
      </c>
      <c r="Z31" s="55" t="str">
        <f aca="false">IF(COUNT(E31:X31)&gt;0,IF(D31=1,IF(Y31&gt;50,1,IF(Y31&gt;41,2,IF(Y31&gt;34,3,IF(Y31&gt;27,4,IF(Y31&gt;20,5,6))))),IF(D31=2,IF(Y31&gt;37,1,IF(Y31&gt;31,2,IF(Y31&gt;26,3,IF(Y31&gt;20,4,IF(Y31&gt;15,5,6))))),"")),"")</f>
        <v/>
      </c>
      <c r="AA31" s="56" t="str">
        <f aca="false">IF(D31&lt;&gt;"",SUMIF($E$8:$U$8,$AA$9,E31:U31)/SUMIF($E$8:$U$8,"I",$E$7:$U$7),"")</f>
        <v/>
      </c>
      <c r="AB31" s="56" t="str">
        <f aca="false">IF(D31&lt;&gt;"",SUMIF($E$8:$U$8,$AB$9,E31:U31)/SUMIF($E$8:$U$8,"I",$E$7:$U$7),"")</f>
        <v/>
      </c>
      <c r="AC31" s="56" t="str">
        <f aca="false">IF(D31&lt;&gt;"",IF(D31&lt;&gt;2,SUMIF($E$8:$U$8,$AC$9,E31:U31)/SUMIF($E$8:$U$8,"I",$E$7:$U$7),""),"")</f>
        <v/>
      </c>
      <c r="AD31" s="56" t="str">
        <f aca="false">IF(D31&lt;&gt;"",SUMIF($E$8:$U$8,$AD$9,E31:U31)/SUMIF($E$8:$U$8,"I",$E$7:$U$7),"")</f>
        <v/>
      </c>
    </row>
    <row r="32" customFormat="false" ht="12.75" hidden="false" customHeight="true" outlineLevel="0" collapsed="false">
      <c r="A32" s="58" t="n">
        <f aca="false">IF(COUNTA(E32:M32)&gt;0,A31+1,A31)</f>
        <v>0</v>
      </c>
      <c r="B32" s="50"/>
      <c r="C32" s="50"/>
      <c r="D32" s="51"/>
      <c r="E32" s="52"/>
      <c r="F32" s="52"/>
      <c r="G32" s="52"/>
      <c r="H32" s="52"/>
      <c r="I32" s="52"/>
      <c r="J32" s="52"/>
      <c r="K32" s="52"/>
      <c r="L32" s="52"/>
      <c r="M32" s="52"/>
      <c r="N32" s="52"/>
      <c r="O32" s="52"/>
      <c r="P32" s="52"/>
      <c r="Q32" s="52"/>
      <c r="R32" s="52"/>
      <c r="S32" s="52"/>
      <c r="T32" s="52"/>
      <c r="U32" s="52"/>
      <c r="V32" s="53"/>
      <c r="W32" s="53"/>
      <c r="X32" s="53"/>
      <c r="Y32" s="54" t="str">
        <f aca="false">IF(COUNT(E32:X32)&gt;0,IF(D32=1,SUM(E32:X32),IF(D32=2,SUM(E32:X32)-SUMIF($E$8:$U$8,"III",E32:U32),"")),"")</f>
        <v/>
      </c>
      <c r="Z32" s="55" t="str">
        <f aca="false">IF(COUNT(E32:X32)&gt;0,IF(D32=1,IF(Y32&gt;50,1,IF(Y32&gt;41,2,IF(Y32&gt;34,3,IF(Y32&gt;27,4,IF(Y32&gt;20,5,6))))),IF(D32=2,IF(Y32&gt;37,1,IF(Y32&gt;31,2,IF(Y32&gt;26,3,IF(Y32&gt;20,4,IF(Y32&gt;15,5,6))))),"")),"")</f>
        <v/>
      </c>
      <c r="AA32" s="56" t="str">
        <f aca="false">IF(D32&lt;&gt;"",SUMIF($E$8:$U$8,$AA$9,E32:U32)/SUMIF($E$8:$U$8,"I",$E$7:$U$7),"")</f>
        <v/>
      </c>
      <c r="AB32" s="56" t="str">
        <f aca="false">IF(D32&lt;&gt;"",SUMIF($E$8:$U$8,$AB$9,E32:U32)/SUMIF($E$8:$U$8,"I",$E$7:$U$7),"")</f>
        <v/>
      </c>
      <c r="AC32" s="56" t="str">
        <f aca="false">IF(D32&lt;&gt;"",IF(D32&lt;&gt;2,SUMIF($E$8:$U$8,$AC$9,E32:U32)/SUMIF($E$8:$U$8,"I",$E$7:$U$7),""),"")</f>
        <v/>
      </c>
      <c r="AD32" s="56" t="str">
        <f aca="false">IF(D32&lt;&gt;"",SUMIF($E$8:$U$8,$AD$9,E32:U32)/SUMIF($E$8:$U$8,"I",$E$7:$U$7),"")</f>
        <v/>
      </c>
    </row>
    <row r="33" customFormat="false" ht="12.75" hidden="false" customHeight="true" outlineLevel="0" collapsed="false">
      <c r="A33" s="58" t="n">
        <f aca="false">IF(COUNTA(E33:M33)&gt;0,A32+1,A32)</f>
        <v>0</v>
      </c>
      <c r="B33" s="59"/>
      <c r="C33" s="59"/>
      <c r="D33" s="60"/>
      <c r="E33" s="52"/>
      <c r="F33" s="52"/>
      <c r="G33" s="52"/>
      <c r="H33" s="52"/>
      <c r="I33" s="52"/>
      <c r="J33" s="52"/>
      <c r="K33" s="52"/>
      <c r="L33" s="52"/>
      <c r="M33" s="52"/>
      <c r="N33" s="52"/>
      <c r="O33" s="52"/>
      <c r="P33" s="52"/>
      <c r="Q33" s="52"/>
      <c r="R33" s="52"/>
      <c r="S33" s="52"/>
      <c r="T33" s="52"/>
      <c r="U33" s="52"/>
      <c r="V33" s="53"/>
      <c r="W33" s="53"/>
      <c r="X33" s="53"/>
      <c r="Y33" s="54" t="str">
        <f aca="false">IF(COUNT(E33:X33)&gt;0,IF(D33=1,SUM(E33:X33),IF(D33=2,SUM(E33:X33)-SUMIF($E$8:$U$8,"III",E33:U33),"")),"")</f>
        <v/>
      </c>
      <c r="Z33" s="55" t="str">
        <f aca="false">IF(COUNT(E33:X33)&gt;0,IF(D33=1,IF(Y33&gt;50,1,IF(Y33&gt;41,2,IF(Y33&gt;34,3,IF(Y33&gt;27,4,IF(Y33&gt;20,5,6))))),IF(D33=2,IF(Y33&gt;37,1,IF(Y33&gt;31,2,IF(Y33&gt;26,3,IF(Y33&gt;20,4,IF(Y33&gt;15,5,6))))),"")),"")</f>
        <v/>
      </c>
      <c r="AA33" s="56" t="str">
        <f aca="false">IF(D33&lt;&gt;"",SUMIF($E$8:$U$8,$AA$9,E33:U33)/SUMIF($E$8:$U$8,"I",$E$7:$U$7),"")</f>
        <v/>
      </c>
      <c r="AB33" s="56" t="str">
        <f aca="false">IF(D33&lt;&gt;"",SUMIF($E$8:$U$8,$AB$9,E33:U33)/SUMIF($E$8:$U$8,"I",$E$7:$U$7),"")</f>
        <v/>
      </c>
      <c r="AC33" s="56" t="str">
        <f aca="false">IF(D33&lt;&gt;"",IF(D33&lt;&gt;2,SUMIF($E$8:$U$8,$AC$9,E33:U33)/SUMIF($E$8:$U$8,"I",$E$7:$U$7),""),"")</f>
        <v/>
      </c>
      <c r="AD33" s="56" t="str">
        <f aca="false">IF(D33&lt;&gt;"",SUMIF($E$8:$U$8,$AD$9,E33:U33)/SUMIF($E$8:$U$8,"I",$E$7:$U$7),"")</f>
        <v/>
      </c>
    </row>
    <row r="34" customFormat="false" ht="12.75" hidden="false" customHeight="true" outlineLevel="0" collapsed="false">
      <c r="A34" s="58" t="n">
        <f aca="false">IF(COUNTA(E34:M34)&gt;0,A33+1,A33)</f>
        <v>0</v>
      </c>
      <c r="B34" s="50"/>
      <c r="C34" s="50"/>
      <c r="D34" s="51"/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3"/>
      <c r="W34" s="53"/>
      <c r="X34" s="53"/>
      <c r="Y34" s="54" t="str">
        <f aca="false">IF(COUNT(E34:X34)&gt;0,IF(D34=1,SUM(E34:X34),IF(D34=2,SUM(E34:X34)-SUMIF($E$8:$U$8,"III",E34:U34),"")),"")</f>
        <v/>
      </c>
      <c r="Z34" s="55" t="str">
        <f aca="false">IF(COUNT(E34:X34)&gt;0,IF(D34=1,IF(Y34&gt;50,1,IF(Y34&gt;41,2,IF(Y34&gt;34,3,IF(Y34&gt;27,4,IF(Y34&gt;20,5,6))))),IF(D34=2,IF(Y34&gt;37,1,IF(Y34&gt;31,2,IF(Y34&gt;26,3,IF(Y34&gt;20,4,IF(Y34&gt;15,5,6))))),"")),"")</f>
        <v/>
      </c>
      <c r="AA34" s="56" t="str">
        <f aca="false">IF(D34&lt;&gt;"",SUMIF($E$8:$U$8,$AA$9,E34:U34)/SUMIF($E$8:$U$8,"I",$E$7:$U$7),"")</f>
        <v/>
      </c>
      <c r="AB34" s="56" t="str">
        <f aca="false">IF(D34&lt;&gt;"",SUMIF($E$8:$U$8,$AB$9,E34:U34)/SUMIF($E$8:$U$8,"I",$E$7:$U$7),"")</f>
        <v/>
      </c>
      <c r="AC34" s="56" t="str">
        <f aca="false">IF(D34&lt;&gt;"",IF(D34&lt;&gt;2,SUMIF($E$8:$U$8,$AC$9,E34:U34)/SUMIF($E$8:$U$8,"I",$E$7:$U$7),""),"")</f>
        <v/>
      </c>
      <c r="AD34" s="56" t="str">
        <f aca="false">IF(D34&lt;&gt;"",SUMIF($E$8:$U$8,$AD$9,E34:U34)/SUMIF($E$8:$U$8,"I",$E$7:$U$7),"")</f>
        <v/>
      </c>
    </row>
    <row r="35" customFormat="false" ht="12.75" hidden="false" customHeight="true" outlineLevel="0" collapsed="false">
      <c r="A35" s="58" t="n">
        <f aca="false">IF(COUNTA(E35:M35)&gt;0,A34+1,A34)</f>
        <v>0</v>
      </c>
      <c r="B35" s="59"/>
      <c r="C35" s="59"/>
      <c r="D35" s="60"/>
      <c r="E35" s="52"/>
      <c r="F35" s="52"/>
      <c r="G35" s="52"/>
      <c r="H35" s="52"/>
      <c r="I35" s="52"/>
      <c r="J35" s="52"/>
      <c r="K35" s="52"/>
      <c r="L35" s="52"/>
      <c r="M35" s="52"/>
      <c r="N35" s="52"/>
      <c r="O35" s="52"/>
      <c r="P35" s="52"/>
      <c r="Q35" s="52"/>
      <c r="R35" s="52"/>
      <c r="S35" s="52"/>
      <c r="T35" s="52"/>
      <c r="U35" s="52"/>
      <c r="V35" s="53"/>
      <c r="W35" s="53"/>
      <c r="X35" s="53"/>
      <c r="Y35" s="54" t="str">
        <f aca="false">IF(COUNT(E35:X35)&gt;0,IF(D35=1,SUM(E35:X35),IF(D35=2,SUM(E35:X35)-SUMIF($E$8:$U$8,"III",E35:U35),"")),"")</f>
        <v/>
      </c>
      <c r="Z35" s="55" t="str">
        <f aca="false">IF(COUNT(E35:X35)&gt;0,IF(D35=1,IF(Y35&gt;50,1,IF(Y35&gt;41,2,IF(Y35&gt;34,3,IF(Y35&gt;27,4,IF(Y35&gt;20,5,6))))),IF(D35=2,IF(Y35&gt;37,1,IF(Y35&gt;31,2,IF(Y35&gt;26,3,IF(Y35&gt;20,4,IF(Y35&gt;15,5,6))))),"")),"")</f>
        <v/>
      </c>
      <c r="AA35" s="56" t="str">
        <f aca="false">IF(D35&lt;&gt;"",SUMIF($E$8:$U$8,$AA$9,E35:U35)/SUMIF($E$8:$U$8,"I",$E$7:$U$7),"")</f>
        <v/>
      </c>
      <c r="AB35" s="56" t="str">
        <f aca="false">IF(D35&lt;&gt;"",SUMIF($E$8:$U$8,$AB$9,E35:U35)/SUMIF($E$8:$U$8,"I",$E$7:$U$7),"")</f>
        <v/>
      </c>
      <c r="AC35" s="56" t="str">
        <f aca="false">IF(D35&lt;&gt;"",IF(D35&lt;&gt;2,SUMIF($E$8:$U$8,$AC$9,E35:U35)/SUMIF($E$8:$U$8,"I",$E$7:$U$7),""),"")</f>
        <v/>
      </c>
      <c r="AD35" s="56" t="str">
        <f aca="false">IF(D35&lt;&gt;"",SUMIF($E$8:$U$8,$AD$9,E35:U35)/SUMIF($E$8:$U$8,"I",$E$7:$U$7),"")</f>
        <v/>
      </c>
    </row>
    <row r="36" customFormat="false" ht="12.75" hidden="false" customHeight="true" outlineLevel="0" collapsed="false">
      <c r="A36" s="58" t="n">
        <f aca="false">IF(COUNTA(E36:M36)&gt;0,A35+1,A35)</f>
        <v>0</v>
      </c>
      <c r="B36" s="50"/>
      <c r="C36" s="50"/>
      <c r="D36" s="51"/>
      <c r="E36" s="52"/>
      <c r="F36" s="52"/>
      <c r="G36" s="52"/>
      <c r="H36" s="52"/>
      <c r="I36" s="52"/>
      <c r="J36" s="52"/>
      <c r="K36" s="52"/>
      <c r="L36" s="52"/>
      <c r="M36" s="52"/>
      <c r="N36" s="52"/>
      <c r="O36" s="52"/>
      <c r="P36" s="52"/>
      <c r="Q36" s="52"/>
      <c r="R36" s="52"/>
      <c r="S36" s="52"/>
      <c r="T36" s="52"/>
      <c r="U36" s="52"/>
      <c r="V36" s="53"/>
      <c r="W36" s="53"/>
      <c r="X36" s="53"/>
      <c r="Y36" s="54" t="str">
        <f aca="false">IF(COUNT(E36:X36)&gt;0,IF(D36=1,SUM(E36:X36),IF(D36=2,SUM(E36:X36)-SUMIF($E$8:$U$8,"III",E36:U36),"")),"")</f>
        <v/>
      </c>
      <c r="Z36" s="55" t="str">
        <f aca="false">IF(COUNT(E36:X36)&gt;0,IF(D36=1,IF(Y36&gt;50,1,IF(Y36&gt;41,2,IF(Y36&gt;34,3,IF(Y36&gt;27,4,IF(Y36&gt;20,5,6))))),IF(D36=2,IF(Y36&gt;37,1,IF(Y36&gt;31,2,IF(Y36&gt;26,3,IF(Y36&gt;20,4,IF(Y36&gt;15,5,6))))),"")),"")</f>
        <v/>
      </c>
      <c r="AA36" s="56" t="str">
        <f aca="false">IF(D36&lt;&gt;"",SUMIF($E$8:$U$8,$AA$9,E36:U36)/SUMIF($E$8:$U$8,"I",$E$7:$U$7),"")</f>
        <v/>
      </c>
      <c r="AB36" s="56" t="str">
        <f aca="false">IF(D36&lt;&gt;"",SUMIF($E$8:$U$8,$AB$9,E36:U36)/SUMIF($E$8:$U$8,"I",$E$7:$U$7),"")</f>
        <v/>
      </c>
      <c r="AC36" s="56" t="str">
        <f aca="false">IF(D36&lt;&gt;"",IF(D36&lt;&gt;2,SUMIF($E$8:$U$8,$AC$9,E36:U36)/SUMIF($E$8:$U$8,"I",$E$7:$U$7),""),"")</f>
        <v/>
      </c>
      <c r="AD36" s="56" t="str">
        <f aca="false">IF(D36&lt;&gt;"",SUMIF($E$8:$U$8,$AD$9,E36:U36)/SUMIF($E$8:$U$8,"I",$E$7:$U$7),"")</f>
        <v/>
      </c>
    </row>
    <row r="37" customFormat="false" ht="12.75" hidden="false" customHeight="true" outlineLevel="0" collapsed="false">
      <c r="A37" s="58" t="n">
        <f aca="false">IF(COUNTA(E37:M37)&gt;0,A36+1,A36)</f>
        <v>0</v>
      </c>
      <c r="B37" s="59"/>
      <c r="C37" s="59"/>
      <c r="D37" s="60"/>
      <c r="E37" s="52"/>
      <c r="F37" s="52"/>
      <c r="G37" s="52"/>
      <c r="H37" s="52"/>
      <c r="I37" s="52"/>
      <c r="J37" s="52"/>
      <c r="K37" s="52"/>
      <c r="L37" s="52"/>
      <c r="M37" s="52"/>
      <c r="N37" s="52"/>
      <c r="O37" s="52"/>
      <c r="P37" s="52"/>
      <c r="Q37" s="52"/>
      <c r="R37" s="52"/>
      <c r="S37" s="52"/>
      <c r="T37" s="52"/>
      <c r="U37" s="52"/>
      <c r="V37" s="53"/>
      <c r="W37" s="53"/>
      <c r="X37" s="53"/>
      <c r="Y37" s="54" t="str">
        <f aca="false">IF(COUNT(E37:X37)&gt;0,IF(D37=1,SUM(E37:X37),IF(D37=2,SUM(E37:X37)-SUMIF($E$8:$U$8,"III",E37:U37),"")),"")</f>
        <v/>
      </c>
      <c r="Z37" s="55" t="str">
        <f aca="false">IF(COUNT(E37:X37)&gt;0,IF(D37=1,IF(Y37&gt;50,1,IF(Y37&gt;41,2,IF(Y37&gt;34,3,IF(Y37&gt;27,4,IF(Y37&gt;20,5,6))))),IF(D37=2,IF(Y37&gt;37,1,IF(Y37&gt;31,2,IF(Y37&gt;26,3,IF(Y37&gt;20,4,IF(Y37&gt;15,5,6))))),"")),"")</f>
        <v/>
      </c>
      <c r="AA37" s="56" t="str">
        <f aca="false">IF(D37&lt;&gt;"",SUMIF($E$8:$U$8,$AA$9,E37:U37)/SUMIF($E$8:$U$8,"I",$E$7:$U$7),"")</f>
        <v/>
      </c>
      <c r="AB37" s="56" t="str">
        <f aca="false">IF(D37&lt;&gt;"",SUMIF($E$8:$U$8,$AB$9,E37:U37)/SUMIF($E$8:$U$8,"I",$E$7:$U$7),"")</f>
        <v/>
      </c>
      <c r="AC37" s="56" t="str">
        <f aca="false">IF(D37&lt;&gt;"",IF(D37&lt;&gt;2,SUMIF($E$8:$U$8,$AC$9,E37:U37)/SUMIF($E$8:$U$8,"I",$E$7:$U$7),""),"")</f>
        <v/>
      </c>
      <c r="AD37" s="56" t="str">
        <f aca="false">IF(D37&lt;&gt;"",SUMIF($E$8:$U$8,$AD$9,E37:U37)/SUMIF($E$8:$U$8,"I",$E$7:$U$7),"")</f>
        <v/>
      </c>
    </row>
    <row r="38" customFormat="false" ht="12.75" hidden="false" customHeight="true" outlineLevel="0" collapsed="false">
      <c r="A38" s="58" t="n">
        <f aca="false">IF(COUNTA(E38:M38)&gt;0,A37+1,A37)</f>
        <v>0</v>
      </c>
      <c r="B38" s="50"/>
      <c r="C38" s="50"/>
      <c r="D38" s="51"/>
      <c r="E38" s="52"/>
      <c r="F38" s="52"/>
      <c r="G38" s="52"/>
      <c r="H38" s="52"/>
      <c r="I38" s="52"/>
      <c r="J38" s="52"/>
      <c r="K38" s="52"/>
      <c r="L38" s="52"/>
      <c r="M38" s="52"/>
      <c r="N38" s="52"/>
      <c r="O38" s="52"/>
      <c r="P38" s="52"/>
      <c r="Q38" s="52"/>
      <c r="R38" s="52"/>
      <c r="S38" s="52"/>
      <c r="T38" s="52"/>
      <c r="U38" s="52"/>
      <c r="V38" s="53"/>
      <c r="W38" s="53"/>
      <c r="X38" s="53"/>
      <c r="Y38" s="54" t="str">
        <f aca="false">IF(COUNT(E38:X38)&gt;0,IF(D38=1,SUM(E38:X38),IF(D38=2,SUM(E38:X38)-SUMIF($E$8:$U$8,"III",E38:U38),"")),"")</f>
        <v/>
      </c>
      <c r="Z38" s="55" t="str">
        <f aca="false">IF(COUNT(E38:X38)&gt;0,IF(D38=1,IF(Y38&gt;50,1,IF(Y38&gt;41,2,IF(Y38&gt;34,3,IF(Y38&gt;27,4,IF(Y38&gt;20,5,6))))),IF(D38=2,IF(Y38&gt;37,1,IF(Y38&gt;31,2,IF(Y38&gt;26,3,IF(Y38&gt;20,4,IF(Y38&gt;15,5,6))))),"")),"")</f>
        <v/>
      </c>
      <c r="AA38" s="56" t="str">
        <f aca="false">IF(D38&lt;&gt;"",SUMIF($E$8:$U$8,$AA$9,E38:U38)/SUMIF($E$8:$U$8,"I",$E$7:$U$7),"")</f>
        <v/>
      </c>
      <c r="AB38" s="56" t="str">
        <f aca="false">IF(D38&lt;&gt;"",SUMIF($E$8:$U$8,$AB$9,E38:U38)/SUMIF($E$8:$U$8,"I",$E$7:$U$7),"")</f>
        <v/>
      </c>
      <c r="AC38" s="56" t="str">
        <f aca="false">IF(D38&lt;&gt;"",IF(D38&lt;&gt;2,SUMIF($E$8:$U$8,$AC$9,E38:U38)/SUMIF($E$8:$U$8,"I",$E$7:$U$7),""),"")</f>
        <v/>
      </c>
      <c r="AD38" s="56" t="str">
        <f aca="false">IF(D38&lt;&gt;"",SUMIF($E$8:$U$8,$AD$9,E38:U38)/SUMIF($E$8:$U$8,"I",$E$7:$U$7),"")</f>
        <v/>
      </c>
    </row>
    <row r="39" customFormat="false" ht="12.75" hidden="false" customHeight="true" outlineLevel="0" collapsed="false">
      <c r="A39" s="58" t="n">
        <f aca="false">IF(COUNTA(E39:M39)&gt;0,A38+1,A38)</f>
        <v>0</v>
      </c>
      <c r="B39" s="59"/>
      <c r="C39" s="59"/>
      <c r="D39" s="60"/>
      <c r="E39" s="52"/>
      <c r="F39" s="52"/>
      <c r="G39" s="52"/>
      <c r="H39" s="52"/>
      <c r="I39" s="52"/>
      <c r="J39" s="52"/>
      <c r="K39" s="52"/>
      <c r="L39" s="52"/>
      <c r="M39" s="52"/>
      <c r="N39" s="52"/>
      <c r="O39" s="52"/>
      <c r="P39" s="52"/>
      <c r="Q39" s="52"/>
      <c r="R39" s="52"/>
      <c r="S39" s="52"/>
      <c r="T39" s="52"/>
      <c r="U39" s="52"/>
      <c r="V39" s="53"/>
      <c r="W39" s="53"/>
      <c r="X39" s="53"/>
      <c r="Y39" s="54" t="str">
        <f aca="false">IF(COUNT(E39:X39)&gt;0,IF(D39=1,SUM(E39:X39),IF(D39=2,SUM(E39:X39)-SUMIF($E$8:$U$8,"III",E39:U39),"")),"")</f>
        <v/>
      </c>
      <c r="Z39" s="55" t="str">
        <f aca="false">IF(COUNT(E39:X39)&gt;0,IF(D39=1,IF(Y39&gt;50,1,IF(Y39&gt;41,2,IF(Y39&gt;34,3,IF(Y39&gt;27,4,IF(Y39&gt;20,5,6))))),IF(D39=2,IF(Y39&gt;37,1,IF(Y39&gt;31,2,IF(Y39&gt;26,3,IF(Y39&gt;20,4,IF(Y39&gt;15,5,6))))),"")),"")</f>
        <v/>
      </c>
      <c r="AA39" s="56" t="str">
        <f aca="false">IF(D39&lt;&gt;"",SUMIF($E$8:$U$8,$AA$9,E39:U39)/SUMIF($E$8:$U$8,"I",$E$7:$U$7),"")</f>
        <v/>
      </c>
      <c r="AB39" s="56" t="str">
        <f aca="false">IF(D39&lt;&gt;"",SUMIF($E$8:$U$8,$AB$9,E39:U39)/SUMIF($E$8:$U$8,"I",$E$7:$U$7),"")</f>
        <v/>
      </c>
      <c r="AC39" s="56" t="str">
        <f aca="false">IF(D39&lt;&gt;"",IF(D39&lt;&gt;2,SUMIF($E$8:$U$8,$AC$9,E39:U39)/SUMIF($E$8:$U$8,"I",$E$7:$U$7),""),"")</f>
        <v/>
      </c>
      <c r="AD39" s="56" t="str">
        <f aca="false">IF(D39&lt;&gt;"",SUMIF($E$8:$U$8,$AD$9,E39:U39)/SUMIF($E$8:$U$8,"I",$E$7:$U$7),"")</f>
        <v/>
      </c>
    </row>
    <row r="40" customFormat="false" ht="12.75" hidden="false" customHeight="true" outlineLevel="0" collapsed="false">
      <c r="A40" s="58" t="n">
        <f aca="false">IF(COUNTA(E40:M40)&gt;0,A39+1,A39)</f>
        <v>0</v>
      </c>
      <c r="B40" s="50"/>
      <c r="C40" s="50"/>
      <c r="D40" s="51"/>
      <c r="E40" s="52"/>
      <c r="F40" s="52"/>
      <c r="G40" s="52"/>
      <c r="H40" s="52"/>
      <c r="I40" s="52"/>
      <c r="J40" s="52"/>
      <c r="K40" s="52"/>
      <c r="L40" s="52"/>
      <c r="M40" s="52"/>
      <c r="N40" s="52"/>
      <c r="O40" s="52"/>
      <c r="P40" s="52"/>
      <c r="Q40" s="52"/>
      <c r="R40" s="52"/>
      <c r="S40" s="52"/>
      <c r="T40" s="52"/>
      <c r="U40" s="52"/>
      <c r="V40" s="53"/>
      <c r="W40" s="53"/>
      <c r="X40" s="53"/>
      <c r="Y40" s="54" t="str">
        <f aca="false">IF(COUNT(E40:X40)&gt;0,IF(D40=1,SUM(E40:X40),IF(D40=2,SUM(E40:X40)-SUMIF($E$8:$U$8,"III",E40:U40),"")),"")</f>
        <v/>
      </c>
      <c r="Z40" s="55" t="str">
        <f aca="false">IF(COUNT(E40:X40)&gt;0,IF(D40=1,IF(Y40&gt;50,1,IF(Y40&gt;41,2,IF(Y40&gt;34,3,IF(Y40&gt;27,4,IF(Y40&gt;20,5,6))))),IF(D40=2,IF(Y40&gt;37,1,IF(Y40&gt;31,2,IF(Y40&gt;26,3,IF(Y40&gt;20,4,IF(Y40&gt;15,5,6))))),"")),"")</f>
        <v/>
      </c>
      <c r="AA40" s="56" t="str">
        <f aca="false">IF(D40&lt;&gt;"",SUMIF($E$8:$U$8,$AA$9,E40:U40)/SUMIF($E$8:$U$8,"I",$E$7:$U$7),"")</f>
        <v/>
      </c>
      <c r="AB40" s="56" t="str">
        <f aca="false">IF(D40&lt;&gt;"",SUMIF($E$8:$U$8,$AB$9,E40:U40)/SUMIF($E$8:$U$8,"I",$E$7:$U$7),"")</f>
        <v/>
      </c>
      <c r="AC40" s="56" t="str">
        <f aca="false">IF(D40&lt;&gt;"",IF(D40&lt;&gt;2,SUMIF($E$8:$U$8,$AC$9,E40:U40)/SUMIF($E$8:$U$8,"I",$E$7:$U$7),""),"")</f>
        <v/>
      </c>
      <c r="AD40" s="56" t="str">
        <f aca="false">IF(D40&lt;&gt;"",SUMIF($E$8:$U$8,$AD$9,E40:U40)/SUMIF($E$8:$U$8,"I",$E$7:$U$7),"")</f>
        <v/>
      </c>
    </row>
    <row r="41" customFormat="false" ht="12.75" hidden="false" customHeight="true" outlineLevel="0" collapsed="false">
      <c r="A41" s="58" t="n">
        <f aca="false">IF(COUNTA(E41:M41)&gt;0,A40+1,A40)</f>
        <v>0</v>
      </c>
      <c r="B41" s="59"/>
      <c r="C41" s="59"/>
      <c r="D41" s="60"/>
      <c r="E41" s="52"/>
      <c r="F41" s="52"/>
      <c r="G41" s="52"/>
      <c r="H41" s="52"/>
      <c r="I41" s="52"/>
      <c r="J41" s="52"/>
      <c r="K41" s="52"/>
      <c r="L41" s="52"/>
      <c r="M41" s="52"/>
      <c r="N41" s="52"/>
      <c r="O41" s="52"/>
      <c r="P41" s="52"/>
      <c r="Q41" s="52"/>
      <c r="R41" s="52"/>
      <c r="S41" s="52"/>
      <c r="T41" s="52"/>
      <c r="U41" s="52"/>
      <c r="V41" s="53"/>
      <c r="W41" s="53"/>
      <c r="X41" s="53"/>
      <c r="Y41" s="54" t="str">
        <f aca="false">IF(COUNT(E41:X41)&gt;0,IF(D41=1,SUM(E41:X41),IF(D41=2,SUM(E41:X41)-SUMIF($E$8:$U$8,"III",E41:U41),"")),"")</f>
        <v/>
      </c>
      <c r="Z41" s="55" t="str">
        <f aca="false">IF(COUNT(E41:X41)&gt;0,IF(D41=1,IF(Y41&gt;50,1,IF(Y41&gt;41,2,IF(Y41&gt;34,3,IF(Y41&gt;27,4,IF(Y41&gt;20,5,6))))),IF(D41=2,IF(Y41&gt;37,1,IF(Y41&gt;31,2,IF(Y41&gt;26,3,IF(Y41&gt;20,4,IF(Y41&gt;15,5,6))))),"")),"")</f>
        <v/>
      </c>
      <c r="AA41" s="56" t="str">
        <f aca="false">IF(D41&lt;&gt;"",SUMIF($E$8:$U$8,$AA$9,E41:U41)/SUMIF($E$8:$U$8,"I",$E$7:$U$7),"")</f>
        <v/>
      </c>
      <c r="AB41" s="56" t="str">
        <f aca="false">IF(D41&lt;&gt;"",SUMIF($E$8:$U$8,$AB$9,E41:U41)/SUMIF($E$8:$U$8,"I",$E$7:$U$7),"")</f>
        <v/>
      </c>
      <c r="AC41" s="56" t="str">
        <f aca="false">IF(D41&lt;&gt;"",IF(D41&lt;&gt;2,SUMIF($E$8:$U$8,$AC$9,E41:U41)/SUMIF($E$8:$U$8,"I",$E$7:$U$7),""),"")</f>
        <v/>
      </c>
      <c r="AD41" s="56" t="str">
        <f aca="false">IF(D41&lt;&gt;"",SUMIF($E$8:$U$8,$AD$9,E41:U41)/SUMIF($E$8:$U$8,"I",$E$7:$U$7),"")</f>
        <v/>
      </c>
    </row>
    <row r="42" customFormat="false" ht="12.75" hidden="false" customHeight="true" outlineLevel="0" collapsed="false">
      <c r="A42" s="58" t="n">
        <f aca="false">IF(COUNTA(E42:M42)&gt;0,A41+1,A41)</f>
        <v>0</v>
      </c>
      <c r="B42" s="50"/>
      <c r="C42" s="50"/>
      <c r="D42" s="51"/>
      <c r="E42" s="52"/>
      <c r="F42" s="52"/>
      <c r="G42" s="52"/>
      <c r="H42" s="52"/>
      <c r="I42" s="52"/>
      <c r="J42" s="52"/>
      <c r="K42" s="52"/>
      <c r="L42" s="52"/>
      <c r="M42" s="52"/>
      <c r="N42" s="52"/>
      <c r="O42" s="52"/>
      <c r="P42" s="52"/>
      <c r="Q42" s="52"/>
      <c r="R42" s="52"/>
      <c r="S42" s="52"/>
      <c r="T42" s="52"/>
      <c r="U42" s="52"/>
      <c r="V42" s="53"/>
      <c r="W42" s="53"/>
      <c r="X42" s="53"/>
      <c r="Y42" s="54" t="str">
        <f aca="false">IF(COUNT(E42:X42)&gt;0,IF(D42=1,SUM(E42:X42),IF(D42=2,SUM(E42:X42)-SUMIF($E$8:$U$8,"III",E42:U42),"")),"")</f>
        <v/>
      </c>
      <c r="Z42" s="55" t="str">
        <f aca="false">IF(COUNT(E42:X42)&gt;0,IF(D42=1,IF(Y42&gt;50,1,IF(Y42&gt;41,2,IF(Y42&gt;34,3,IF(Y42&gt;27,4,IF(Y42&gt;20,5,6))))),IF(D42=2,IF(Y42&gt;37,1,IF(Y42&gt;31,2,IF(Y42&gt;26,3,IF(Y42&gt;20,4,IF(Y42&gt;15,5,6))))),"")),"")</f>
        <v/>
      </c>
      <c r="AA42" s="56" t="str">
        <f aca="false">IF(D42&lt;&gt;"",SUMIF($E$8:$U$8,$AA$9,E42:U42)/SUMIF($E$8:$U$8,"I",$E$7:$U$7),"")</f>
        <v/>
      </c>
      <c r="AB42" s="56" t="str">
        <f aca="false">IF(D42&lt;&gt;"",SUMIF($E$8:$U$8,$AB$9,E42:U42)/SUMIF($E$8:$U$8,"I",$E$7:$U$7),"")</f>
        <v/>
      </c>
      <c r="AC42" s="56" t="str">
        <f aca="false">IF(D42&lt;&gt;"",IF(D42&lt;&gt;2,SUMIF($E$8:$U$8,$AC$9,E42:U42)/SUMIF($E$8:$U$8,"I",$E$7:$U$7),""),"")</f>
        <v/>
      </c>
      <c r="AD42" s="56" t="str">
        <f aca="false">IF(D42&lt;&gt;"",SUMIF($E$8:$U$8,$AD$9,E42:U42)/SUMIF($E$8:$U$8,"I",$E$7:$U$7),"")</f>
        <v/>
      </c>
    </row>
    <row r="43" customFormat="false" ht="12.75" hidden="false" customHeight="true" outlineLevel="0" collapsed="false">
      <c r="A43" s="58" t="n">
        <f aca="false">IF(COUNTA(E43:M43)&gt;0,A42+1,A42)</f>
        <v>0</v>
      </c>
      <c r="B43" s="59"/>
      <c r="C43" s="59"/>
      <c r="D43" s="60"/>
      <c r="E43" s="52"/>
      <c r="F43" s="52"/>
      <c r="G43" s="52"/>
      <c r="H43" s="52"/>
      <c r="I43" s="52"/>
      <c r="J43" s="52"/>
      <c r="K43" s="52"/>
      <c r="L43" s="52"/>
      <c r="M43" s="52"/>
      <c r="N43" s="52"/>
      <c r="O43" s="52"/>
      <c r="P43" s="52"/>
      <c r="Q43" s="52"/>
      <c r="R43" s="52"/>
      <c r="S43" s="52"/>
      <c r="T43" s="52"/>
      <c r="U43" s="52"/>
      <c r="V43" s="53"/>
      <c r="W43" s="53"/>
      <c r="X43" s="53"/>
      <c r="Y43" s="54" t="str">
        <f aca="false">IF(COUNT(E43:X43)&gt;0,IF(D43=1,SUM(E43:X43),IF(D43=2,SUM(E43:X43)-SUMIF($E$8:$U$8,"III",E43:U43),"")),"")</f>
        <v/>
      </c>
      <c r="Z43" s="55" t="str">
        <f aca="false">IF(COUNT(E43:X43)&gt;0,IF(D43=1,IF(Y43&gt;50,1,IF(Y43&gt;41,2,IF(Y43&gt;34,3,IF(Y43&gt;27,4,IF(Y43&gt;20,5,6))))),IF(D43=2,IF(Y43&gt;37,1,IF(Y43&gt;31,2,IF(Y43&gt;26,3,IF(Y43&gt;20,4,IF(Y43&gt;15,5,6))))),"")),"")</f>
        <v/>
      </c>
      <c r="AA43" s="56" t="str">
        <f aca="false">IF(D43&lt;&gt;"",SUMIF($E$8:$U$8,$AA$9,E43:U43)/SUMIF($E$8:$U$8,"I",$E$7:$U$7),"")</f>
        <v/>
      </c>
      <c r="AB43" s="56" t="str">
        <f aca="false">IF(D43&lt;&gt;"",SUMIF($E$8:$U$8,$AB$9,E43:U43)/SUMIF($E$8:$U$8,"I",$E$7:$U$7),"")</f>
        <v/>
      </c>
      <c r="AC43" s="56" t="str">
        <f aca="false">IF(D43&lt;&gt;"",IF(D43&lt;&gt;2,SUMIF($E$8:$U$8,$AC$9,E43:U43)/SUMIF($E$8:$U$8,"I",$E$7:$U$7),""),"")</f>
        <v/>
      </c>
      <c r="AD43" s="56" t="str">
        <f aca="false">IF(D43&lt;&gt;"",SUMIF($E$8:$U$8,$AD$9,E43:U43)/SUMIF($E$8:$U$8,"I",$E$7:$U$7),"")</f>
        <v/>
      </c>
    </row>
    <row r="44" customFormat="false" ht="12.75" hidden="false" customHeight="true" outlineLevel="0" collapsed="false">
      <c r="A44" s="58" t="n">
        <f aca="false">IF(COUNTA(E44:M44)&gt;0,A43+1,A43)</f>
        <v>0</v>
      </c>
      <c r="B44" s="50"/>
      <c r="C44" s="50"/>
      <c r="D44" s="51"/>
      <c r="E44" s="52"/>
      <c r="F44" s="52"/>
      <c r="G44" s="52"/>
      <c r="H44" s="52"/>
      <c r="I44" s="52"/>
      <c r="J44" s="52"/>
      <c r="K44" s="52"/>
      <c r="L44" s="52"/>
      <c r="M44" s="52"/>
      <c r="N44" s="52"/>
      <c r="O44" s="52"/>
      <c r="P44" s="52"/>
      <c r="Q44" s="52"/>
      <c r="R44" s="52"/>
      <c r="S44" s="52"/>
      <c r="T44" s="52"/>
      <c r="U44" s="52"/>
      <c r="V44" s="53"/>
      <c r="W44" s="53"/>
      <c r="X44" s="53"/>
      <c r="Y44" s="54" t="str">
        <f aca="false">IF(COUNT(E44:X44)&gt;0,IF(D44=1,SUM(E44:X44),IF(D44=2,SUM(E44:X44)-SUMIF($E$8:$U$8,"III",E44:U44),"")),"")</f>
        <v/>
      </c>
      <c r="Z44" s="55" t="str">
        <f aca="false">IF(COUNT(E44:X44)&gt;0,IF(D44=1,IF(Y44&gt;50,1,IF(Y44&gt;41,2,IF(Y44&gt;34,3,IF(Y44&gt;27,4,IF(Y44&gt;20,5,6))))),IF(D44=2,IF(Y44&gt;37,1,IF(Y44&gt;31,2,IF(Y44&gt;26,3,IF(Y44&gt;20,4,IF(Y44&gt;15,5,6))))),"")),"")</f>
        <v/>
      </c>
      <c r="AA44" s="56" t="str">
        <f aca="false">IF(D44&lt;&gt;"",SUMIF($E$8:$U$8,$AA$9,E44:U44)/SUMIF($E$8:$U$8,"I",$E$7:$U$7),"")</f>
        <v/>
      </c>
      <c r="AB44" s="56" t="str">
        <f aca="false">IF(D44&lt;&gt;"",SUMIF($E$8:$U$8,$AB$9,E44:U44)/SUMIF($E$8:$U$8,"I",$E$7:$U$7),"")</f>
        <v/>
      </c>
      <c r="AC44" s="56" t="str">
        <f aca="false">IF(D44&lt;&gt;"",IF(D44&lt;&gt;2,SUMIF($E$8:$U$8,$AC$9,E44:U44)/SUMIF($E$8:$U$8,"I",$E$7:$U$7),""),"")</f>
        <v/>
      </c>
      <c r="AD44" s="56" t="str">
        <f aca="false">IF(D44&lt;&gt;"",SUMIF($E$8:$U$8,$AD$9,E44:U44)/SUMIF($E$8:$U$8,"I",$E$7:$U$7),"")</f>
        <v/>
      </c>
    </row>
    <row r="45" customFormat="false" ht="12.75" hidden="false" customHeight="true" outlineLevel="0" collapsed="false">
      <c r="A45" s="58" t="n">
        <f aca="false">IF(COUNTA(E45:M45)&gt;0,A44+1,A44)</f>
        <v>0</v>
      </c>
      <c r="B45" s="59"/>
      <c r="C45" s="59"/>
      <c r="D45" s="60"/>
      <c r="E45" s="52"/>
      <c r="F45" s="52"/>
      <c r="G45" s="52"/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52"/>
      <c r="U45" s="52"/>
      <c r="V45" s="53"/>
      <c r="W45" s="53"/>
      <c r="X45" s="53"/>
      <c r="Y45" s="54" t="str">
        <f aca="false">IF(COUNT(E45:X45)&gt;0,IF(D45=1,SUM(E45:X45),IF(D45=2,SUM(E45:X45)-SUMIF($E$8:$U$8,"III",E45:U45),"")),"")</f>
        <v/>
      </c>
      <c r="Z45" s="55" t="str">
        <f aca="false">IF(COUNT(E45:X45)&gt;0,IF(D45=1,IF(Y45&gt;50,1,IF(Y45&gt;41,2,IF(Y45&gt;34,3,IF(Y45&gt;27,4,IF(Y45&gt;20,5,6))))),IF(D45=2,IF(Y45&gt;37,1,IF(Y45&gt;31,2,IF(Y45&gt;26,3,IF(Y45&gt;20,4,IF(Y45&gt;15,5,6))))),"")),"")</f>
        <v/>
      </c>
      <c r="AA45" s="56" t="str">
        <f aca="false">IF(D45&lt;&gt;"",SUMIF($E$8:$U$8,$AA$9,E45:U45)/SUMIF($E$8:$U$8,"I",$E$7:$U$7),"")</f>
        <v/>
      </c>
      <c r="AB45" s="56" t="str">
        <f aca="false">IF(D45&lt;&gt;"",SUMIF($E$8:$U$8,$AB$9,E45:U45)/SUMIF($E$8:$U$8,"I",$E$7:$U$7),"")</f>
        <v/>
      </c>
      <c r="AC45" s="56" t="str">
        <f aca="false">IF(D45&lt;&gt;"",IF(D45&lt;&gt;2,SUMIF($E$8:$U$8,$AC$9,E45:U45)/SUMIF($E$8:$U$8,"I",$E$7:$U$7),""),"")</f>
        <v/>
      </c>
      <c r="AD45" s="56" t="str">
        <f aca="false">IF(D45&lt;&gt;"",SUMIF($E$8:$U$8,$AD$9,E45:U45)/SUMIF($E$8:$U$8,"I",$E$7:$U$7),"")</f>
        <v/>
      </c>
    </row>
    <row r="46" customFormat="false" ht="12.75" hidden="false" customHeight="true" outlineLevel="0" collapsed="false">
      <c r="A46" s="58" t="n">
        <f aca="false">IF(COUNTA(E46:M46)&gt;0,A45+1,A45)</f>
        <v>0</v>
      </c>
      <c r="B46" s="50"/>
      <c r="C46" s="50"/>
      <c r="D46" s="51"/>
      <c r="E46" s="52"/>
      <c r="F46" s="52"/>
      <c r="G46" s="52"/>
      <c r="H46" s="52"/>
      <c r="I46" s="52"/>
      <c r="J46" s="52"/>
      <c r="K46" s="52"/>
      <c r="L46" s="52"/>
      <c r="M46" s="52"/>
      <c r="N46" s="52"/>
      <c r="O46" s="52"/>
      <c r="P46" s="52"/>
      <c r="Q46" s="52"/>
      <c r="R46" s="52"/>
      <c r="S46" s="52"/>
      <c r="T46" s="52"/>
      <c r="U46" s="52"/>
      <c r="V46" s="53"/>
      <c r="W46" s="53"/>
      <c r="X46" s="53"/>
      <c r="Y46" s="54" t="str">
        <f aca="false">IF(COUNT(E46:X46)&gt;0,IF(D46=1,SUM(E46:X46),IF(D46=2,SUM(E46:X46)-SUMIF($E$8:$U$8,"III",E46:U46),"")),"")</f>
        <v/>
      </c>
      <c r="Z46" s="55" t="str">
        <f aca="false">IF(COUNT(E46:X46)&gt;0,IF(D46=1,IF(Y46&gt;50,1,IF(Y46&gt;41,2,IF(Y46&gt;34,3,IF(Y46&gt;27,4,IF(Y46&gt;20,5,6))))),IF(D46=2,IF(Y46&gt;37,1,IF(Y46&gt;31,2,IF(Y46&gt;26,3,IF(Y46&gt;20,4,IF(Y46&gt;15,5,6))))),"")),"")</f>
        <v/>
      </c>
      <c r="AA46" s="56" t="str">
        <f aca="false">IF(D46&lt;&gt;"",SUMIF($E$8:$U$8,$AA$9,E46:U46)/SUMIF($E$8:$U$8,"I",$E$7:$U$7),"")</f>
        <v/>
      </c>
      <c r="AB46" s="56" t="str">
        <f aca="false">IF(D46&lt;&gt;"",SUMIF($E$8:$U$8,$AB$9,E46:U46)/SUMIF($E$8:$U$8,"I",$E$7:$U$7),"")</f>
        <v/>
      </c>
      <c r="AC46" s="56" t="str">
        <f aca="false">IF(D46&lt;&gt;"",IF(D46&lt;&gt;2,SUMIF($E$8:$U$8,$AC$9,E46:U46)/SUMIF($E$8:$U$8,"I",$E$7:$U$7),""),"")</f>
        <v/>
      </c>
      <c r="AD46" s="56" t="str">
        <f aca="false">IF(D46&lt;&gt;"",SUMIF($E$8:$U$8,$AD$9,E46:U46)/SUMIF($E$8:$U$8,"I",$E$7:$U$7),"")</f>
        <v/>
      </c>
    </row>
    <row r="47" customFormat="false" ht="11.1" hidden="false" customHeight="true" outlineLevel="0" collapsed="false">
      <c r="A47" s="62" t="s">
        <v>28</v>
      </c>
      <c r="B47" s="62"/>
      <c r="C47" s="62"/>
      <c r="D47" s="62"/>
      <c r="E47" s="63" t="str">
        <f aca="false">IF(COUNTA(E12:E46)&gt;0,AVERAGE(E12:E46),"")</f>
        <v/>
      </c>
      <c r="F47" s="63" t="str">
        <f aca="false">IF(COUNTA(F12:F46)&gt;0,AVERAGE(F12:F46),"")</f>
        <v/>
      </c>
      <c r="G47" s="63" t="str">
        <f aca="false">IF(COUNTA(G12:G46)&gt;0,AVERAGE(G12:G46),"")</f>
        <v/>
      </c>
      <c r="H47" s="63" t="str">
        <f aca="false">IF(COUNTA(H12:H46)&gt;0,AVERAGE(H12:H46),"")</f>
        <v/>
      </c>
      <c r="I47" s="63" t="str">
        <f aca="false">IF(COUNTA(I12:I46)&gt;0,AVERAGE(I12:I46),"")</f>
        <v/>
      </c>
      <c r="J47" s="63" t="str">
        <f aca="false">IF(COUNTA(J12:J46)&gt;0,AVERAGE(J12:J46),"")</f>
        <v/>
      </c>
      <c r="K47" s="63" t="str">
        <f aca="false">IF(COUNTA(K12:K46)&gt;0,AVERAGE(K12:K46),"")</f>
        <v/>
      </c>
      <c r="L47" s="63" t="str">
        <f aca="false">IF(COUNTA(L12:L46)&gt;0,AVERAGE(L12:L46),"")</f>
        <v/>
      </c>
      <c r="M47" s="63" t="str">
        <f aca="false">IF(COUNTA(M12:M46)&gt;0,AVERAGE(M12:M46),"")</f>
        <v/>
      </c>
      <c r="N47" s="63" t="str">
        <f aca="false">IF(COUNTA(N12:N46)&gt;0,AVERAGE(N12:N46),"")</f>
        <v/>
      </c>
      <c r="O47" s="63" t="str">
        <f aca="false">IF(COUNTA(O12:O46)&gt;0,AVERAGE(O12:O46),"")</f>
        <v/>
      </c>
      <c r="P47" s="63" t="str">
        <f aca="false">IF(COUNTA(P12:P46)&gt;0,AVERAGE(P12:P46),"")</f>
        <v/>
      </c>
      <c r="Q47" s="63" t="str">
        <f aca="false">IF(COUNTA(Q12:Q46)&gt;0,AVERAGE(Q12:Q46),"")</f>
        <v/>
      </c>
      <c r="R47" s="63" t="str">
        <f aca="false">IF(COUNTA(R12:R46)&gt;0,AVERAGE(R12:R46),"")</f>
        <v/>
      </c>
      <c r="S47" s="63" t="str">
        <f aca="false">IF(COUNTA(S12:S46)&gt;0,AVERAGE(S12:S46),"")</f>
        <v/>
      </c>
      <c r="T47" s="63" t="str">
        <f aca="false">IF(COUNTA(T12:T46)&gt;0,AVERAGE(T12:T46),"")</f>
        <v/>
      </c>
      <c r="U47" s="63" t="str">
        <f aca="false">IF(COUNTA(U12:U46)&gt;0,AVERAGE(U12:U46),"")</f>
        <v/>
      </c>
      <c r="V47" s="63" t="str">
        <f aca="false">IF(COUNTA(V12:V46)&gt;0,AVERAGE(V12:V46),"")</f>
        <v/>
      </c>
      <c r="W47" s="63" t="str">
        <f aca="false">IF(COUNTA(W12:W46)&gt;0,AVERAGE(W12:W46),"")</f>
        <v/>
      </c>
      <c r="X47" s="63" t="str">
        <f aca="false">IF(COUNTA(X12:X46)&gt;0,AVERAGE(X12:X46),"")</f>
        <v/>
      </c>
      <c r="Y47" s="64" t="str">
        <f aca="false">IF(SUM(Y12:Y46)&gt;0,AVERAGE(Y12:Y46),"")</f>
        <v/>
      </c>
      <c r="Z47" s="65" t="str">
        <f aca="false">IF(SUM(Z12:Z46)&gt;0,AVERAGE(Z12:Z46),"")</f>
        <v/>
      </c>
      <c r="AA47" s="66"/>
      <c r="AB47" s="66"/>
      <c r="AC47" s="66"/>
      <c r="AD47" s="66"/>
    </row>
    <row r="48" customFormat="false" ht="11.1" hidden="false" customHeight="true" outlineLevel="0" collapsed="false">
      <c r="A48" s="62" t="s">
        <v>29</v>
      </c>
      <c r="B48" s="62"/>
      <c r="C48" s="62"/>
      <c r="D48" s="62"/>
      <c r="E48" s="67" t="str">
        <f aca="false">IF(AND(COUNT(E12:E46)&gt;0,E7&lt;&gt;""),SUM(E12:E46)/(COUNTA(E12:E46)*E7),"")</f>
        <v/>
      </c>
      <c r="F48" s="67" t="str">
        <f aca="false">IF(AND(COUNT(F12:F46)&gt;0,F7&lt;&gt;""),SUM(F12:F46)/(COUNTA(F12:F46)*F7),"")</f>
        <v/>
      </c>
      <c r="G48" s="67" t="str">
        <f aca="false">IF(AND(COUNT(G12:G46)&gt;0,G7&lt;&gt;""),SUM(G12:G46)/(COUNTA(G12:G46)*G7),"")</f>
        <v/>
      </c>
      <c r="H48" s="67" t="str">
        <f aca="false">IF(AND(COUNT(H12:H46)&gt;0,H7&lt;&gt;""),SUM(H12:H46)/(COUNTA(H12:H46)*H7),"")</f>
        <v/>
      </c>
      <c r="I48" s="67" t="str">
        <f aca="false">IF(AND(COUNT(I12:I46)&gt;0,I7&lt;&gt;""),SUM(I12:I46)/(COUNTA(I12:I46)*I7),"")</f>
        <v/>
      </c>
      <c r="J48" s="67" t="str">
        <f aca="false">IF(AND(COUNT(J12:J46)&gt;0,J7&lt;&gt;""),SUM(J12:J46)/(COUNTA(J12:J46)*J7),"")</f>
        <v/>
      </c>
      <c r="K48" s="67" t="str">
        <f aca="false">IF(AND(COUNT(K12:K46)&gt;0,K7&lt;&gt;""),SUM(K12:K46)/(COUNTA(K12:K46)*K7),"")</f>
        <v/>
      </c>
      <c r="L48" s="67" t="str">
        <f aca="false">IF(AND(COUNT(L12:L46)&gt;0,L7&lt;&gt;""),SUM(L12:L46)/(COUNTA(L12:L46)*L7),"")</f>
        <v/>
      </c>
      <c r="M48" s="67" t="str">
        <f aca="false">IF(AND(COUNT(M12:M46)&gt;0,M7&lt;&gt;""),SUM(M12:M46)/(COUNTA(M12:M46)*M7),"")</f>
        <v/>
      </c>
      <c r="N48" s="67" t="str">
        <f aca="false">IF(AND(COUNT(N12:N46)&gt;0,N7&lt;&gt;""),SUM(N12:N46)/(COUNTA(N12:N46)*N7),"")</f>
        <v/>
      </c>
      <c r="O48" s="67" t="str">
        <f aca="false">IF(AND(COUNT(O12:O46)&gt;0,O7&lt;&gt;""),SUM(O12:O46)/(COUNTA(O12:O46)*O7),"")</f>
        <v/>
      </c>
      <c r="P48" s="67" t="str">
        <f aca="false">IF(AND(COUNT(P12:P46)&gt;0,P7&lt;&gt;""),SUM(P12:P46)/(COUNTA(P12:P46)*P7),"")</f>
        <v/>
      </c>
      <c r="Q48" s="67" t="str">
        <f aca="false">IF(AND(COUNT(Q12:Q46)&gt;0,Q7&lt;&gt;""),SUM(Q12:Q46)/(COUNTA(Q12:Q46)*Q7),"")</f>
        <v/>
      </c>
      <c r="R48" s="67" t="str">
        <f aca="false">IF(AND(COUNT(R12:R46)&gt;0,R7&lt;&gt;""),SUM(R12:R46)/(COUNTA(R12:R46)*R7),"")</f>
        <v/>
      </c>
      <c r="S48" s="67" t="str">
        <f aca="false">IF(AND(COUNT(S12:S46)&gt;0,S7&lt;&gt;""),SUM(S12:S46)/(COUNTA(S12:S46)*S7),"")</f>
        <v/>
      </c>
      <c r="T48" s="67" t="str">
        <f aca="false">IF(AND(COUNT(T12:T46)&gt;0,T7&lt;&gt;""),SUM(T12:T46)/(COUNTA(T12:T46)*T7),"")</f>
        <v/>
      </c>
      <c r="U48" s="67" t="str">
        <f aca="false">IF(AND(COUNT(U12:U46)&gt;0,U7&lt;&gt;""),SUM(U12:U46)/(COUNTA(U12:U46)*U7),"")</f>
        <v/>
      </c>
      <c r="V48" s="67" t="str">
        <f aca="false">IF(AND(COUNT(V12:V46)&gt;0,V7&lt;&gt;""),SUM(V12:V46)/(COUNTA(V12:V46)*V7),"")</f>
        <v/>
      </c>
      <c r="W48" s="67" t="str">
        <f aca="false">IF(AND(COUNT(W12:W46)&gt;0,W7&lt;&gt;""),SUM(W12:W46)/(COUNTA(W12:W46)*W7),"")</f>
        <v/>
      </c>
      <c r="X48" s="67" t="str">
        <f aca="false">IF(AND(COUNT(X12:X46)&gt;0,X7&lt;&gt;""),SUM(X12:X46)/(COUNTA(X12:X46)*X7),"")</f>
        <v/>
      </c>
      <c r="Y48" s="64"/>
      <c r="Z48" s="68"/>
      <c r="AA48" s="69" t="str">
        <f aca="false">IF(SUM(AA12:AA46)&gt;0,AVERAGE(AA12:AA46),"")</f>
        <v/>
      </c>
      <c r="AB48" s="69" t="str">
        <f aca="false">IF(SUM(AB12:AB46)&gt;0,AVERAGE(AB12:AB46),"")</f>
        <v/>
      </c>
      <c r="AC48" s="69" t="str">
        <f aca="false">IF(SUM(AC12:AC46)&gt;0,AVERAGE(AC12:AC46),"")</f>
        <v/>
      </c>
      <c r="AD48" s="69" t="str">
        <f aca="false">IF(SUM(AD12:AD46)&gt;0,AVERAGE(AD12:AD46),"")</f>
        <v/>
      </c>
    </row>
    <row r="49" customFormat="false" ht="13.5" hidden="false" customHeight="true" outlineLevel="0" collapsed="false">
      <c r="A49" s="70"/>
      <c r="B49" s="71" t="str">
        <f aca="false">IF(COUNTIF(D49:X49,"X")&gt;0,"Datenfehler","")</f>
        <v/>
      </c>
      <c r="C49" s="71"/>
      <c r="D49" s="72" t="str">
        <f aca="false">IF(($F$4-COUNTA(D12:D46))=0,"","X")</f>
        <v/>
      </c>
      <c r="E49" s="72" t="str">
        <f aca="false">IF(AND(E8="",COUNTA(E12:E46)=0),"",IF(AND(E8="III",($F$4-COUNTIF($D$12:$D$46,2)-COUNTA(E12:E46))=0),"",IF(AND(E8&lt;&gt;"",($F$4-COUNTA(E12:E46))=0),"","X")))</f>
        <v/>
      </c>
      <c r="F49" s="72" t="str">
        <f aca="false">IF(AND(F8="",COUNTA(F12:F46)=0),"",IF(AND(F8="III",($F$4-COUNTIF($D$12:$D$46,2)-COUNTA(F12:F46))=0),"",IF(AND(F8&lt;&gt;"",($F$4-COUNTA(F12:F46))=0),"","X")))</f>
        <v/>
      </c>
      <c r="G49" s="72" t="str">
        <f aca="false">IF(AND(G8="",COUNTA(G12:G46)=0),"",IF(AND(G8="III",($F$4-COUNTIF($D$12:$D$46,2)-COUNTA(G12:G46))=0),"",IF(AND(G8&lt;&gt;"",($F$4-COUNTA(G12:G46))=0),"","X")))</f>
        <v/>
      </c>
      <c r="H49" s="72" t="str">
        <f aca="false">IF(AND(H8="",COUNTA(H12:H46)=0),"",IF(AND(H8="III",($F$4-COUNTIF($D$12:$D$46,2)-COUNTA(H12:H46))=0),"",IF(AND(H8&lt;&gt;"",($F$4-COUNTA(H12:H46))=0),"","X")))</f>
        <v/>
      </c>
      <c r="I49" s="72" t="str">
        <f aca="false">IF(AND(I8="",COUNTA(I12:I46)=0),"",IF(AND(I8="III",($F$4-COUNTIF($D$12:$D$46,2)-COUNTA(I12:I46))=0),"",IF(AND(I8&lt;&gt;"",($F$4-COUNTA(I12:I46))=0),"","X")))</f>
        <v/>
      </c>
      <c r="J49" s="72" t="str">
        <f aca="false">IF(AND(J8="",COUNTA(J12:J46)=0),"",IF(AND(J8="III",($F$4-COUNTIF($D$12:$D$46,2)-COUNTA(J12:J46))=0),"",IF(AND(J8&lt;&gt;"",($F$4-COUNTA(J12:J46))=0),"","X")))</f>
        <v/>
      </c>
      <c r="K49" s="72" t="str">
        <f aca="false">IF(AND(K8="",COUNTA(K12:K46)=0),"",IF(AND(K8="III",($F$4-COUNTIF($D$12:$D$46,2)-COUNTA(K12:K46))=0),"",IF(AND(K8&lt;&gt;"",($F$4-COUNTA(K12:K46))=0),"","X")))</f>
        <v/>
      </c>
      <c r="L49" s="72" t="str">
        <f aca="false">IF(AND(L8="",COUNTA(L12:L46)=0),"",IF(AND(L8="III",($F$4-COUNTIF($D$12:$D$46,2)-COUNTA(L12:L46))=0),"",IF(AND(L8&lt;&gt;"",($F$4-COUNTA(L12:L46))=0),"","X")))</f>
        <v/>
      </c>
      <c r="M49" s="72" t="str">
        <f aca="false">IF(AND(M8="",COUNTA(M12:M46)=0),"",IF(AND(M8="III",($F$4-COUNTIF($D$12:$D$46,2)-COUNTA(M12:M46))=0),"",IF(AND(M8&lt;&gt;"",($F$4-COUNTA(M12:M46))=0),"","X")))</f>
        <v/>
      </c>
      <c r="N49" s="72" t="str">
        <f aca="false">IF(AND(N8="",COUNTA(N12:N46)=0),"",IF(AND(N8="III",($F$4-COUNTIF($D$12:$D$46,2)-COUNTA(N12:N46))=0),"",IF(AND(N8&lt;&gt;"",($F$4-COUNTA(N12:N46))=0),"","X")))</f>
        <v/>
      </c>
      <c r="O49" s="72" t="str">
        <f aca="false">IF(AND(O8="",COUNTA(O12:O46)=0),"",IF(AND(O8="III",($F$4-COUNTIF($D$12:$D$46,2)-COUNTA(O12:O46))=0),"",IF(AND(O8&lt;&gt;"",($F$4-COUNTA(O12:O46))=0),"","X")))</f>
        <v/>
      </c>
      <c r="P49" s="72" t="str">
        <f aca="false">IF(AND(P8="",COUNTA(P12:P46)=0),"",IF(AND(P8="III",($F$4-COUNTIF($D$12:$D$46,2)-COUNTA(P12:P46))=0),"",IF(AND(P8&lt;&gt;"",($F$4-COUNTA(P12:P46))=0),"","X")))</f>
        <v/>
      </c>
      <c r="Q49" s="72" t="str">
        <f aca="false">IF(AND(Q8="",COUNTA(Q12:Q46)=0),"",IF(AND(Q8="III",($F$4-COUNTIF($D$12:$D$46,2)-COUNTA(Q12:Q46))=0),"",IF(AND(Q8&lt;&gt;"",($F$4-COUNTA(Q12:Q46))=0),"","X")))</f>
        <v/>
      </c>
      <c r="R49" s="72" t="str">
        <f aca="false">IF(AND(R8="",COUNTA(R12:R46)=0),"",IF(AND(R8="III",($F$4-COUNTIF($D$12:$D$46,2)-COUNTA(R12:R46))=0),"",IF(AND(R8&lt;&gt;"",($F$4-COUNTA(R12:R46))=0),"","X")))</f>
        <v/>
      </c>
      <c r="S49" s="72" t="str">
        <f aca="false">IF(AND(S8="",COUNTA(S12:S46)=0),"",IF(AND(S8="III",($F$4-COUNTIF($D$12:$D$46,2)-COUNTA(S12:S46))=0),"",IF(AND(S8&lt;&gt;"",($F$4-COUNTA(S12:S46))=0),"","X")))</f>
        <v/>
      </c>
      <c r="T49" s="72" t="str">
        <f aca="false">IF(AND(T8="",COUNTA(T12:T46)=0),"",IF(AND(T8="III",($F$4-COUNTIF($D$12:$D$46,2)-COUNTA(T12:T46))=0),"",IF(AND(T8&lt;&gt;"",($F$4-COUNTA(T12:T46))=0),"","X")))</f>
        <v/>
      </c>
      <c r="U49" s="72" t="str">
        <f aca="false">IF(AND(U8="",COUNTA(U12:U46)=0),"",IF(AND(U8="III",($F$4-COUNTIF($D$12:$D$46,2)-COUNTA(U12:U46))=0),"",IF(AND(U8&lt;&gt;"",($F$4-COUNTA(U12:U46))=0),"","X")))</f>
        <v/>
      </c>
      <c r="V49" s="72" t="str">
        <f aca="false">IF(AND(V8="",COUNTA(V12:V46)=0),"",IF(AND(V8="III",($F$4-COUNTIF($D$12:$D$46,2)-COUNTA(V12:V46))=0),"",IF(AND(V8&lt;&gt;"",($F$4-COUNTA(V12:V46))=0),"","X")))</f>
        <v/>
      </c>
      <c r="W49" s="72" t="str">
        <f aca="false">IF(AND(W8="",COUNTA(W12:W46)=0),"",IF(AND(W8="III",($F$4-COUNTIF($D$12:$D$46,2)-COUNTA(W12:W46))=0),"",IF(AND(W8&lt;&gt;"",($F$4-COUNTA(W12:W46))=0),"","X")))</f>
        <v/>
      </c>
      <c r="X49" s="72" t="str">
        <f aca="false">IF(AND(X8="",COUNTA(X12:X46)=0),"",IF(AND(X8="III",($F$4-COUNTIF($D$12:$D$46,2)-COUNTA(X12:X46))=0),"",IF(AND(X8&lt;&gt;"",($F$4-COUNTA(X12:X46))=0),"","X")))</f>
        <v/>
      </c>
    </row>
    <row r="50" customFormat="false" ht="9" hidden="false" customHeight="true" outlineLevel="0" collapsed="false">
      <c r="A50" s="70"/>
      <c r="B50" s="73"/>
      <c r="C50" s="74"/>
      <c r="D50" s="73"/>
      <c r="E50" s="75"/>
      <c r="F50" s="75"/>
      <c r="G50" s="75"/>
      <c r="H50" s="75"/>
      <c r="I50" s="75"/>
      <c r="J50" s="75"/>
      <c r="K50" s="75"/>
      <c r="L50" s="75"/>
      <c r="M50" s="75"/>
      <c r="N50" s="72"/>
      <c r="O50" s="72"/>
      <c r="P50" s="72"/>
      <c r="Q50" s="72"/>
      <c r="R50" s="72"/>
      <c r="S50" s="72"/>
      <c r="T50" s="76"/>
    </row>
    <row r="51" customFormat="false" ht="12.75" hidden="false" customHeight="true" outlineLevel="0" collapsed="false">
      <c r="A51" s="70"/>
      <c r="B51" s="77" t="s">
        <v>30</v>
      </c>
      <c r="C51" s="77"/>
      <c r="D51" s="77"/>
      <c r="E51" s="75"/>
      <c r="F51" s="78" t="s">
        <v>12</v>
      </c>
      <c r="G51" s="78"/>
      <c r="H51" s="79" t="n">
        <v>1</v>
      </c>
      <c r="I51" s="79" t="n">
        <v>2</v>
      </c>
      <c r="J51" s="79" t="n">
        <v>3</v>
      </c>
      <c r="K51" s="79" t="n">
        <v>4</v>
      </c>
      <c r="L51" s="79" t="n">
        <v>5</v>
      </c>
      <c r="M51" s="79" t="n">
        <v>6</v>
      </c>
    </row>
    <row r="52" customFormat="false" ht="12.75" hidden="false" customHeight="true" outlineLevel="0" collapsed="false">
      <c r="A52" s="70"/>
      <c r="B52" s="80" t="s">
        <v>31</v>
      </c>
      <c r="C52" s="80" t="s">
        <v>32</v>
      </c>
      <c r="D52" s="81" t="s">
        <v>33</v>
      </c>
      <c r="E52" s="82"/>
      <c r="F52" s="78" t="s">
        <v>34</v>
      </c>
      <c r="G52" s="78"/>
      <c r="H52" s="83" t="n">
        <f aca="false">COUNTIF(Z12:Z46,1)</f>
        <v>0</v>
      </c>
      <c r="I52" s="83" t="n">
        <f aca="false">COUNTIF(Z12:Z46,2)</f>
        <v>0</v>
      </c>
      <c r="J52" s="83" t="n">
        <f aca="false">COUNTIF(Z12:Z46,3)</f>
        <v>0</v>
      </c>
      <c r="K52" s="83" t="n">
        <f aca="false">COUNTIF(Z12:Z46,4)</f>
        <v>0</v>
      </c>
      <c r="L52" s="83" t="n">
        <f aca="false">COUNTIF(Z12:Z46,5)</f>
        <v>0</v>
      </c>
      <c r="M52" s="83" t="n">
        <f aca="false">COUNTIF(Z12:Z46,6)</f>
        <v>0</v>
      </c>
    </row>
    <row r="53" customFormat="false" ht="12.75" hidden="false" customHeight="true" outlineLevel="0" collapsed="false">
      <c r="A53" s="70"/>
      <c r="B53" s="84"/>
      <c r="C53" s="84"/>
      <c r="D53" s="85"/>
      <c r="E53" s="82"/>
      <c r="L53" s="86"/>
      <c r="M53" s="86"/>
      <c r="O53" s="87"/>
      <c r="P53" s="88"/>
      <c r="Q53" s="88"/>
      <c r="R53" s="88"/>
      <c r="S53" s="88"/>
      <c r="T53" s="76"/>
    </row>
    <row r="54" customFormat="false" ht="11.25" hidden="false" customHeight="true" outlineLevel="0" collapsed="false">
      <c r="A54" s="70"/>
      <c r="B54" s="89"/>
      <c r="C54" s="89"/>
      <c r="D54" s="89"/>
      <c r="E54" s="82"/>
      <c r="F54" s="78" t="s">
        <v>35</v>
      </c>
      <c r="G54" s="78"/>
      <c r="H54" s="78"/>
      <c r="I54" s="90" t="str">
        <f aca="false">Z47</f>
        <v/>
      </c>
      <c r="J54" s="90"/>
      <c r="L54" s="86"/>
      <c r="M54" s="86"/>
      <c r="O54" s="88"/>
      <c r="P54" s="88"/>
      <c r="Q54" s="88"/>
      <c r="R54" s="88"/>
      <c r="S54" s="88"/>
      <c r="T54" s="76"/>
    </row>
    <row r="55" customFormat="false" ht="12.75" hidden="false" customHeight="true" outlineLevel="0" collapsed="false">
      <c r="B55" s="91" t="s">
        <v>36</v>
      </c>
      <c r="C55" s="91"/>
      <c r="D55" s="91"/>
      <c r="E55" s="82"/>
      <c r="F55" s="78"/>
      <c r="G55" s="78"/>
      <c r="H55" s="78"/>
      <c r="I55" s="90"/>
      <c r="J55" s="90"/>
      <c r="P55" s="88"/>
      <c r="Q55" s="88"/>
      <c r="R55" s="88"/>
      <c r="S55" s="88"/>
      <c r="T55" s="76"/>
    </row>
    <row r="56" customFormat="false" ht="12.75" hidden="false" customHeight="true" outlineLevel="0" collapsed="false">
      <c r="B56" s="80" t="s">
        <v>37</v>
      </c>
      <c r="C56" s="80" t="s">
        <v>38</v>
      </c>
      <c r="D56" s="81" t="s">
        <v>39</v>
      </c>
      <c r="E56" s="82"/>
      <c r="O56" s="88"/>
      <c r="P56" s="88"/>
      <c r="Q56" s="88"/>
      <c r="R56" s="88"/>
      <c r="S56" s="88"/>
      <c r="T56" s="76"/>
    </row>
    <row r="57" customFormat="false" ht="12.75" hidden="false" customHeight="true" outlineLevel="0" collapsed="false">
      <c r="B57" s="84"/>
      <c r="C57" s="84"/>
      <c r="D57" s="85"/>
      <c r="E57" s="82"/>
      <c r="F57" s="82"/>
      <c r="G57" s="82"/>
      <c r="H57" s="82"/>
      <c r="I57" s="82"/>
      <c r="J57" s="86"/>
      <c r="K57" s="86"/>
      <c r="L57" s="86"/>
      <c r="M57" s="86"/>
      <c r="T57" s="76"/>
    </row>
    <row r="58" customFormat="false" ht="11.25" hidden="false" customHeight="true" outlineLevel="0" collapsed="false">
      <c r="A58" s="92"/>
      <c r="B58" s="93"/>
      <c r="C58" s="93"/>
      <c r="D58" s="93"/>
      <c r="E58" s="92"/>
      <c r="K58" s="86"/>
      <c r="L58" s="86"/>
      <c r="M58" s="86"/>
      <c r="T58" s="76"/>
    </row>
    <row r="59" customFormat="false" ht="12.75" hidden="false" customHeight="true" outlineLevel="0" collapsed="false">
      <c r="A59" s="92"/>
      <c r="B59" s="94" t="s">
        <v>40</v>
      </c>
      <c r="C59" s="94"/>
      <c r="D59" s="94"/>
      <c r="E59" s="92"/>
      <c r="T59" s="76"/>
    </row>
    <row r="60" customFormat="false" ht="12.75" hidden="false" customHeight="true" outlineLevel="0" collapsed="false">
      <c r="B60" s="94"/>
      <c r="C60" s="94"/>
      <c r="D60" s="94"/>
      <c r="F60" s="82"/>
      <c r="G60" s="82"/>
      <c r="H60" s="82"/>
      <c r="I60" s="82"/>
      <c r="P60" s="70"/>
      <c r="T60" s="76"/>
    </row>
    <row r="61" customFormat="false" ht="12.75" hidden="false" customHeight="true" outlineLevel="0" collapsed="false">
      <c r="F61" s="82"/>
      <c r="G61" s="82"/>
      <c r="H61" s="82"/>
      <c r="I61" s="82"/>
      <c r="P61" s="70"/>
      <c r="T61" s="76"/>
    </row>
    <row r="62" customFormat="false" ht="22.5" hidden="false" customHeight="true" outlineLevel="0" collapsed="false">
      <c r="B62" s="92"/>
      <c r="C62" s="92"/>
      <c r="D62" s="92"/>
      <c r="E62" s="92"/>
      <c r="F62" s="92"/>
      <c r="G62" s="92"/>
      <c r="H62" s="92"/>
      <c r="I62" s="92"/>
      <c r="J62" s="92"/>
      <c r="K62" s="92"/>
      <c r="L62" s="92"/>
      <c r="M62" s="92"/>
      <c r="N62" s="92"/>
      <c r="O62" s="92"/>
      <c r="P62" s="92"/>
      <c r="Q62" s="92"/>
      <c r="R62" s="92"/>
      <c r="S62" s="92"/>
      <c r="T62" s="92"/>
      <c r="U62" s="92"/>
      <c r="V62" s="92"/>
      <c r="W62" s="92"/>
      <c r="X62" s="92"/>
    </row>
    <row r="63" customFormat="false" ht="12.75" hidden="false" customHeight="true" outlineLevel="0" collapsed="false">
      <c r="B63" s="92"/>
      <c r="C63" s="92"/>
      <c r="D63" s="92"/>
      <c r="E63" s="92"/>
      <c r="F63" s="92"/>
      <c r="G63" s="92"/>
      <c r="H63" s="92"/>
      <c r="I63" s="92"/>
      <c r="J63" s="92"/>
      <c r="K63" s="92"/>
      <c r="L63" s="92"/>
      <c r="M63" s="92"/>
      <c r="N63" s="92"/>
      <c r="O63" s="92"/>
      <c r="P63" s="92"/>
      <c r="Q63" s="92"/>
      <c r="R63" s="92"/>
      <c r="S63" s="92"/>
      <c r="T63" s="92"/>
      <c r="U63" s="92"/>
      <c r="V63" s="92"/>
      <c r="W63" s="92"/>
      <c r="X63" s="92"/>
    </row>
    <row r="64" customFormat="false" ht="12.75" hidden="false" customHeight="true" outlineLevel="0" collapsed="false">
      <c r="B64" s="92"/>
      <c r="C64" s="92"/>
      <c r="D64" s="92"/>
      <c r="E64" s="92"/>
      <c r="F64" s="92"/>
      <c r="G64" s="92"/>
      <c r="H64" s="92"/>
      <c r="I64" s="92"/>
      <c r="J64" s="92"/>
      <c r="K64" s="92"/>
      <c r="L64" s="92"/>
      <c r="M64" s="92"/>
      <c r="N64" s="92"/>
      <c r="O64" s="92"/>
      <c r="P64" s="92"/>
      <c r="Q64" s="92"/>
      <c r="R64" s="92"/>
      <c r="S64" s="92"/>
      <c r="T64" s="92"/>
      <c r="U64" s="92"/>
      <c r="V64" s="92"/>
      <c r="W64" s="92"/>
      <c r="X64" s="92"/>
    </row>
    <row r="65" customFormat="false" ht="15" hidden="false" customHeight="false" outlineLevel="0" collapsed="false">
      <c r="A65" s="76"/>
      <c r="B65" s="92"/>
      <c r="C65" s="92"/>
      <c r="D65" s="92"/>
      <c r="E65" s="92"/>
      <c r="F65" s="92"/>
      <c r="G65" s="92"/>
      <c r="H65" s="92"/>
      <c r="I65" s="92"/>
      <c r="J65" s="92"/>
      <c r="K65" s="92"/>
      <c r="L65" s="92"/>
      <c r="M65" s="92"/>
      <c r="N65" s="92"/>
      <c r="O65" s="92"/>
      <c r="P65" s="92"/>
      <c r="Q65" s="92"/>
      <c r="R65" s="92"/>
      <c r="S65" s="92"/>
      <c r="T65" s="92"/>
      <c r="U65" s="92"/>
      <c r="V65" s="92"/>
      <c r="W65" s="92"/>
      <c r="X65" s="92"/>
    </row>
    <row r="66" customFormat="false" ht="15" hidden="false" customHeight="false" outlineLevel="0" collapsed="false">
      <c r="A66" s="76"/>
      <c r="B66" s="92"/>
      <c r="C66" s="92"/>
      <c r="D66" s="92"/>
      <c r="E66" s="92"/>
      <c r="F66" s="92"/>
      <c r="G66" s="92"/>
      <c r="H66" s="92"/>
      <c r="I66" s="92"/>
      <c r="J66" s="92"/>
      <c r="K66" s="92"/>
      <c r="L66" s="92"/>
      <c r="M66" s="92"/>
      <c r="N66" s="92"/>
      <c r="O66" s="92"/>
      <c r="P66" s="92"/>
      <c r="Q66" s="92"/>
      <c r="R66" s="92"/>
      <c r="S66" s="92"/>
      <c r="T66" s="92"/>
      <c r="U66" s="92"/>
      <c r="V66" s="92"/>
      <c r="W66" s="92"/>
      <c r="X66" s="92"/>
    </row>
    <row r="67" customFormat="false" ht="15" hidden="false" customHeight="false" outlineLevel="0" collapsed="false">
      <c r="A67" s="76"/>
      <c r="B67" s="92"/>
      <c r="C67" s="92"/>
      <c r="D67" s="92"/>
      <c r="E67" s="92"/>
      <c r="F67" s="92"/>
      <c r="G67" s="92"/>
      <c r="H67" s="92"/>
      <c r="I67" s="92"/>
      <c r="J67" s="92"/>
      <c r="K67" s="92"/>
      <c r="L67" s="92"/>
      <c r="M67" s="92"/>
      <c r="N67" s="92"/>
      <c r="O67" s="92"/>
      <c r="P67" s="92"/>
      <c r="Q67" s="92"/>
      <c r="R67" s="92"/>
      <c r="S67" s="92"/>
      <c r="T67" s="92"/>
      <c r="U67" s="92"/>
      <c r="V67" s="92"/>
      <c r="W67" s="92"/>
      <c r="X67" s="92"/>
    </row>
    <row r="68" customFormat="false" ht="15" hidden="false" customHeight="false" outlineLevel="0" collapsed="false">
      <c r="A68" s="76"/>
      <c r="B68" s="92"/>
      <c r="C68" s="92"/>
      <c r="D68" s="92"/>
      <c r="E68" s="92"/>
      <c r="F68" s="92"/>
      <c r="G68" s="92"/>
      <c r="H68" s="92"/>
      <c r="I68" s="92"/>
      <c r="J68" s="92"/>
      <c r="K68" s="92"/>
      <c r="L68" s="92"/>
      <c r="M68" s="92"/>
      <c r="N68" s="92"/>
      <c r="O68" s="92"/>
      <c r="P68" s="92"/>
      <c r="Q68" s="92"/>
      <c r="R68" s="92"/>
      <c r="S68" s="92"/>
      <c r="T68" s="92"/>
      <c r="U68" s="92"/>
      <c r="V68" s="92"/>
      <c r="W68" s="92"/>
      <c r="X68" s="92"/>
    </row>
    <row r="69" customFormat="false" ht="15" hidden="false" customHeight="true" outlineLevel="0" collapsed="false">
      <c r="A69" s="76"/>
      <c r="B69" s="92"/>
      <c r="C69" s="92"/>
      <c r="D69" s="92"/>
      <c r="E69" s="92"/>
      <c r="F69" s="92"/>
      <c r="G69" s="92"/>
      <c r="H69" s="92"/>
      <c r="I69" s="92"/>
      <c r="J69" s="92"/>
      <c r="K69" s="92"/>
      <c r="L69" s="92"/>
      <c r="M69" s="92"/>
      <c r="N69" s="92"/>
      <c r="O69" s="92"/>
      <c r="P69" s="92"/>
      <c r="Q69" s="92"/>
      <c r="R69" s="92"/>
      <c r="S69" s="92"/>
      <c r="T69" s="92"/>
      <c r="U69" s="92"/>
      <c r="V69" s="92"/>
      <c r="W69" s="92"/>
      <c r="X69" s="92"/>
    </row>
    <row r="70" customFormat="false" ht="15" hidden="false" customHeight="false" outlineLevel="0" collapsed="false">
      <c r="A70" s="76"/>
      <c r="B70" s="92"/>
      <c r="C70" s="92"/>
      <c r="D70" s="92"/>
      <c r="E70" s="92"/>
      <c r="F70" s="92"/>
      <c r="G70" s="92"/>
      <c r="H70" s="92"/>
      <c r="I70" s="92"/>
      <c r="J70" s="92"/>
      <c r="K70" s="92"/>
      <c r="L70" s="92"/>
      <c r="M70" s="92"/>
      <c r="N70" s="92"/>
      <c r="O70" s="92"/>
      <c r="P70" s="92"/>
      <c r="Q70" s="92"/>
      <c r="R70" s="92"/>
      <c r="S70" s="92"/>
      <c r="T70" s="92"/>
      <c r="U70" s="92"/>
      <c r="V70" s="92"/>
      <c r="W70" s="92"/>
      <c r="X70" s="92"/>
    </row>
    <row r="71" customFormat="false" ht="15" hidden="false" customHeight="false" outlineLevel="0" collapsed="false">
      <c r="A71" s="76"/>
      <c r="B71" s="92"/>
      <c r="C71" s="92"/>
      <c r="D71" s="92"/>
      <c r="E71" s="92"/>
      <c r="F71" s="92"/>
      <c r="G71" s="92"/>
      <c r="H71" s="92"/>
      <c r="I71" s="92"/>
      <c r="J71" s="92"/>
      <c r="K71" s="92"/>
      <c r="L71" s="92"/>
      <c r="M71" s="92"/>
      <c r="N71" s="92"/>
      <c r="O71" s="92"/>
      <c r="P71" s="92"/>
      <c r="Q71" s="92"/>
      <c r="R71" s="92"/>
      <c r="S71" s="92"/>
      <c r="T71" s="92"/>
      <c r="U71" s="92"/>
      <c r="V71" s="92"/>
      <c r="W71" s="92"/>
      <c r="X71" s="92"/>
    </row>
    <row r="72" customFormat="false" ht="15" hidden="false" customHeight="false" outlineLevel="0" collapsed="false">
      <c r="A72" s="76"/>
      <c r="B72" s="92"/>
      <c r="C72" s="92"/>
      <c r="D72" s="92"/>
      <c r="E72" s="92"/>
      <c r="F72" s="92"/>
      <c r="G72" s="92"/>
      <c r="H72" s="92"/>
      <c r="I72" s="92"/>
      <c r="J72" s="92"/>
      <c r="K72" s="92"/>
      <c r="L72" s="92"/>
      <c r="M72" s="92"/>
      <c r="N72" s="92"/>
      <c r="O72" s="92"/>
      <c r="P72" s="92"/>
      <c r="Q72" s="92"/>
      <c r="R72" s="92"/>
      <c r="S72" s="92"/>
      <c r="T72" s="92"/>
      <c r="U72" s="92"/>
      <c r="V72" s="92"/>
      <c r="W72" s="92"/>
      <c r="X72" s="92"/>
    </row>
    <row r="73" customFormat="false" ht="15" hidden="false" customHeight="false" outlineLevel="0" collapsed="false">
      <c r="A73" s="76"/>
      <c r="B73" s="92"/>
      <c r="C73" s="92"/>
      <c r="D73" s="92"/>
      <c r="E73" s="92"/>
      <c r="F73" s="92"/>
      <c r="G73" s="92"/>
      <c r="H73" s="92"/>
      <c r="I73" s="92"/>
      <c r="J73" s="92"/>
      <c r="K73" s="92"/>
      <c r="L73" s="92"/>
      <c r="M73" s="92"/>
      <c r="N73" s="92"/>
      <c r="O73" s="92"/>
      <c r="P73" s="92"/>
      <c r="Q73" s="92"/>
      <c r="R73" s="92"/>
      <c r="S73" s="92"/>
      <c r="T73" s="92"/>
      <c r="U73" s="92"/>
      <c r="V73" s="92"/>
      <c r="W73" s="92"/>
      <c r="X73" s="92"/>
    </row>
    <row r="74" customFormat="false" ht="15" hidden="false" customHeight="false" outlineLevel="0" collapsed="false">
      <c r="A74" s="76"/>
      <c r="B74" s="92"/>
      <c r="C74" s="92"/>
      <c r="D74" s="92"/>
      <c r="E74" s="92"/>
      <c r="F74" s="92"/>
      <c r="G74" s="92"/>
      <c r="H74" s="92"/>
      <c r="I74" s="92"/>
      <c r="J74" s="92"/>
      <c r="K74" s="92"/>
      <c r="L74" s="92"/>
      <c r="M74" s="92"/>
      <c r="N74" s="92"/>
      <c r="O74" s="92"/>
      <c r="P74" s="92"/>
      <c r="Q74" s="92"/>
      <c r="R74" s="92"/>
      <c r="S74" s="92"/>
      <c r="T74" s="92"/>
      <c r="U74" s="92"/>
      <c r="V74" s="92"/>
      <c r="W74" s="92"/>
      <c r="X74" s="92"/>
    </row>
    <row r="75" customFormat="false" ht="15" hidden="false" customHeight="false" outlineLevel="0" collapsed="false">
      <c r="A75" s="76"/>
      <c r="B75" s="92"/>
      <c r="C75" s="92"/>
      <c r="D75" s="92"/>
      <c r="E75" s="92"/>
      <c r="F75" s="92"/>
      <c r="G75" s="92"/>
      <c r="H75" s="92"/>
      <c r="I75" s="92"/>
      <c r="J75" s="92"/>
      <c r="K75" s="92"/>
      <c r="L75" s="92"/>
      <c r="M75" s="92"/>
      <c r="N75" s="92"/>
      <c r="O75" s="92"/>
      <c r="P75" s="92"/>
      <c r="Q75" s="92"/>
      <c r="R75" s="92"/>
      <c r="S75" s="92"/>
      <c r="T75" s="92"/>
      <c r="U75" s="92"/>
      <c r="V75" s="92"/>
      <c r="W75" s="92"/>
      <c r="X75" s="92"/>
    </row>
    <row r="76" customFormat="false" ht="15" hidden="false" customHeight="false" outlineLevel="0" collapsed="false">
      <c r="A76" s="76"/>
      <c r="B76" s="76"/>
      <c r="C76" s="76"/>
      <c r="D76" s="76"/>
      <c r="E76" s="76"/>
      <c r="F76" s="76"/>
      <c r="G76" s="76"/>
      <c r="H76" s="76"/>
      <c r="I76" s="92"/>
      <c r="J76" s="92"/>
      <c r="K76" s="92"/>
      <c r="L76" s="92"/>
      <c r="M76" s="92"/>
      <c r="N76" s="92"/>
      <c r="O76" s="92"/>
      <c r="P76" s="92"/>
      <c r="Q76" s="92"/>
      <c r="R76" s="92"/>
      <c r="S76" s="92"/>
      <c r="T76" s="92"/>
      <c r="U76" s="92"/>
      <c r="V76" s="92"/>
      <c r="W76" s="92"/>
      <c r="X76" s="92"/>
    </row>
    <row r="77" customFormat="false" ht="15" hidden="false" customHeight="false" outlineLevel="0" collapsed="false">
      <c r="A77" s="76"/>
      <c r="B77" s="76"/>
      <c r="C77" s="76"/>
      <c r="D77" s="76"/>
      <c r="E77" s="76"/>
      <c r="F77" s="76"/>
      <c r="G77" s="76"/>
      <c r="H77" s="76"/>
      <c r="I77" s="76"/>
      <c r="J77" s="76"/>
      <c r="K77" s="76"/>
      <c r="L77" s="76"/>
      <c r="M77" s="76"/>
      <c r="N77" s="76"/>
      <c r="O77" s="76"/>
      <c r="P77" s="76"/>
      <c r="Q77" s="76"/>
      <c r="R77" s="76"/>
      <c r="S77" s="76"/>
      <c r="T77" s="76"/>
    </row>
    <row r="78" customFormat="false" ht="15" hidden="false" customHeight="false" outlineLevel="0" collapsed="false">
      <c r="A78" s="76"/>
      <c r="B78" s="76"/>
      <c r="C78" s="76"/>
      <c r="D78" s="76"/>
      <c r="E78" s="76"/>
      <c r="F78" s="76"/>
      <c r="G78" s="76"/>
      <c r="H78" s="76"/>
      <c r="I78" s="76"/>
      <c r="J78" s="76"/>
      <c r="K78" s="76"/>
      <c r="L78" s="76"/>
      <c r="M78" s="76"/>
      <c r="N78" s="76"/>
      <c r="O78" s="76"/>
      <c r="P78" s="76"/>
      <c r="Q78" s="76"/>
      <c r="R78" s="76"/>
      <c r="S78" s="76"/>
      <c r="T78" s="76"/>
    </row>
    <row r="79" customFormat="false" ht="15" hidden="false" customHeight="false" outlineLevel="0" collapsed="false">
      <c r="A79" s="76"/>
      <c r="B79" s="76"/>
      <c r="C79" s="76"/>
      <c r="D79" s="76"/>
      <c r="E79" s="76"/>
      <c r="F79" s="76"/>
      <c r="G79" s="76"/>
      <c r="H79" s="76"/>
      <c r="I79" s="76"/>
      <c r="J79" s="76"/>
      <c r="K79" s="76"/>
      <c r="L79" s="76"/>
      <c r="M79" s="76"/>
      <c r="N79" s="76"/>
      <c r="O79" s="76"/>
      <c r="P79" s="76"/>
      <c r="Q79" s="76"/>
      <c r="R79" s="76"/>
      <c r="S79" s="76"/>
      <c r="T79" s="76"/>
    </row>
    <row r="80" customFormat="false" ht="15" hidden="false" customHeight="false" outlineLevel="0" collapsed="false">
      <c r="A80" s="76"/>
      <c r="B80" s="76"/>
      <c r="C80" s="76"/>
      <c r="D80" s="76"/>
      <c r="E80" s="76"/>
      <c r="F80" s="76"/>
      <c r="G80" s="76"/>
      <c r="H80" s="76"/>
      <c r="I80" s="76"/>
      <c r="J80" s="76"/>
      <c r="K80" s="76"/>
      <c r="L80" s="76"/>
      <c r="M80" s="76"/>
      <c r="N80" s="76"/>
      <c r="O80" s="76"/>
      <c r="P80" s="76"/>
      <c r="Q80" s="76"/>
      <c r="R80" s="76"/>
      <c r="S80" s="76"/>
      <c r="T80" s="76"/>
    </row>
    <row r="81" customFormat="false" ht="15" hidden="false" customHeight="false" outlineLevel="0" collapsed="false">
      <c r="A81" s="76"/>
      <c r="B81" s="76"/>
      <c r="C81" s="76"/>
      <c r="D81" s="76"/>
      <c r="E81" s="76"/>
      <c r="F81" s="76"/>
      <c r="G81" s="76"/>
      <c r="H81" s="76"/>
      <c r="I81" s="76"/>
      <c r="J81" s="76"/>
      <c r="K81" s="76"/>
      <c r="L81" s="76"/>
      <c r="M81" s="76"/>
      <c r="N81" s="76"/>
      <c r="O81" s="76"/>
      <c r="P81" s="76"/>
      <c r="Q81" s="76"/>
      <c r="R81" s="76"/>
      <c r="S81" s="76"/>
      <c r="T81" s="76"/>
    </row>
    <row r="82" customFormat="false" ht="15" hidden="false" customHeight="false" outlineLevel="0" collapsed="false">
      <c r="A82" s="76"/>
      <c r="B82" s="76"/>
      <c r="C82" s="76"/>
      <c r="D82" s="76"/>
      <c r="E82" s="76"/>
      <c r="F82" s="76"/>
      <c r="G82" s="76"/>
      <c r="H82" s="76"/>
      <c r="I82" s="76"/>
      <c r="J82" s="76"/>
      <c r="K82" s="76"/>
      <c r="L82" s="76"/>
      <c r="M82" s="76"/>
      <c r="N82" s="76"/>
      <c r="O82" s="76"/>
      <c r="P82" s="76"/>
      <c r="Q82" s="76"/>
      <c r="R82" s="76"/>
      <c r="S82" s="76"/>
      <c r="T82" s="76"/>
    </row>
    <row r="83" customFormat="false" ht="15" hidden="false" customHeight="false" outlineLevel="0" collapsed="false">
      <c r="A83" s="76"/>
      <c r="B83" s="76"/>
      <c r="C83" s="76"/>
      <c r="D83" s="76"/>
      <c r="E83" s="76"/>
      <c r="F83" s="76"/>
      <c r="G83" s="76"/>
      <c r="H83" s="76"/>
      <c r="I83" s="76"/>
      <c r="J83" s="76"/>
      <c r="K83" s="76"/>
      <c r="L83" s="76"/>
      <c r="M83" s="76"/>
      <c r="N83" s="76"/>
      <c r="O83" s="76"/>
      <c r="P83" s="76"/>
      <c r="Q83" s="76"/>
      <c r="R83" s="76"/>
      <c r="S83" s="76"/>
      <c r="T83" s="76"/>
    </row>
    <row r="84" customFormat="false" ht="15" hidden="false" customHeight="false" outlineLevel="0" collapsed="false">
      <c r="A84" s="76"/>
      <c r="B84" s="76"/>
      <c r="C84" s="76"/>
      <c r="D84" s="76"/>
      <c r="E84" s="76"/>
      <c r="F84" s="76"/>
      <c r="G84" s="76"/>
      <c r="H84" s="76"/>
      <c r="I84" s="76"/>
      <c r="J84" s="76"/>
      <c r="K84" s="76"/>
      <c r="L84" s="76"/>
      <c r="M84" s="76"/>
      <c r="N84" s="76"/>
      <c r="O84" s="76"/>
      <c r="P84" s="76"/>
      <c r="Q84" s="76"/>
      <c r="R84" s="76"/>
      <c r="S84" s="76"/>
      <c r="T84" s="76"/>
    </row>
    <row r="85" customFormat="false" ht="15" hidden="false" customHeight="false" outlineLevel="0" collapsed="false">
      <c r="A85" s="76"/>
      <c r="B85" s="76"/>
      <c r="C85" s="76"/>
      <c r="D85" s="76"/>
      <c r="E85" s="76"/>
      <c r="F85" s="76"/>
      <c r="G85" s="76"/>
      <c r="H85" s="76"/>
      <c r="I85" s="76"/>
      <c r="J85" s="76"/>
      <c r="K85" s="76"/>
      <c r="L85" s="76"/>
      <c r="M85" s="76"/>
      <c r="N85" s="76"/>
      <c r="O85" s="76"/>
      <c r="P85" s="76"/>
      <c r="Q85" s="76"/>
      <c r="R85" s="76"/>
      <c r="S85" s="76"/>
      <c r="T85" s="76"/>
    </row>
    <row r="86" customFormat="false" ht="15" hidden="false" customHeight="false" outlineLevel="0" collapsed="false">
      <c r="A86" s="76"/>
      <c r="B86" s="76"/>
      <c r="C86" s="76"/>
      <c r="D86" s="76"/>
      <c r="E86" s="76"/>
      <c r="F86" s="76"/>
      <c r="G86" s="76"/>
      <c r="H86" s="76"/>
      <c r="I86" s="76"/>
      <c r="J86" s="76"/>
      <c r="K86" s="76"/>
      <c r="L86" s="76"/>
      <c r="M86" s="76"/>
      <c r="N86" s="76"/>
      <c r="O86" s="76"/>
      <c r="P86" s="76"/>
      <c r="Q86" s="76"/>
      <c r="R86" s="76"/>
      <c r="S86" s="76"/>
      <c r="T86" s="76"/>
    </row>
    <row r="87" customFormat="false" ht="15" hidden="false" customHeight="false" outlineLevel="0" collapsed="false">
      <c r="A87" s="76"/>
      <c r="B87" s="76"/>
      <c r="C87" s="76"/>
      <c r="D87" s="76"/>
      <c r="E87" s="76"/>
      <c r="F87" s="76"/>
      <c r="G87" s="76"/>
      <c r="H87" s="76"/>
      <c r="I87" s="76"/>
      <c r="J87" s="76"/>
      <c r="K87" s="76"/>
      <c r="L87" s="76"/>
      <c r="M87" s="76"/>
      <c r="N87" s="76"/>
      <c r="O87" s="76"/>
      <c r="P87" s="76"/>
      <c r="Q87" s="76"/>
      <c r="R87" s="76"/>
      <c r="S87" s="76"/>
      <c r="T87" s="76"/>
    </row>
    <row r="88" customFormat="false" ht="15" hidden="false" customHeight="false" outlineLevel="0" collapsed="false">
      <c r="A88" s="76"/>
      <c r="B88" s="76"/>
      <c r="C88" s="76"/>
      <c r="D88" s="76"/>
      <c r="E88" s="76"/>
      <c r="F88" s="76"/>
      <c r="G88" s="76"/>
      <c r="H88" s="76"/>
      <c r="I88" s="76"/>
      <c r="J88" s="76"/>
      <c r="K88" s="76"/>
      <c r="L88" s="76"/>
      <c r="M88" s="76"/>
      <c r="N88" s="76"/>
      <c r="O88" s="76"/>
      <c r="P88" s="76"/>
      <c r="Q88" s="76"/>
      <c r="R88" s="76"/>
      <c r="S88" s="76"/>
      <c r="T88" s="76"/>
    </row>
    <row r="89" customFormat="false" ht="15" hidden="false" customHeight="false" outlineLevel="0" collapsed="false">
      <c r="A89" s="76"/>
      <c r="B89" s="76"/>
      <c r="C89" s="76"/>
      <c r="D89" s="76"/>
      <c r="E89" s="76"/>
      <c r="F89" s="76"/>
      <c r="G89" s="76"/>
      <c r="H89" s="76"/>
      <c r="I89" s="76"/>
      <c r="J89" s="76"/>
      <c r="K89" s="76"/>
      <c r="L89" s="76"/>
      <c r="M89" s="76"/>
      <c r="N89" s="76"/>
      <c r="O89" s="76"/>
      <c r="P89" s="76"/>
      <c r="Q89" s="76"/>
      <c r="R89" s="76"/>
      <c r="S89" s="76"/>
      <c r="T89" s="76"/>
    </row>
    <row r="90" customFormat="false" ht="15" hidden="false" customHeight="false" outlineLevel="0" collapsed="false">
      <c r="A90" s="76"/>
      <c r="B90" s="76"/>
      <c r="C90" s="76"/>
      <c r="D90" s="76"/>
      <c r="E90" s="76"/>
      <c r="F90" s="76"/>
      <c r="G90" s="76"/>
      <c r="H90" s="76"/>
      <c r="I90" s="76"/>
      <c r="J90" s="76"/>
      <c r="K90" s="76"/>
      <c r="L90" s="76"/>
      <c r="M90" s="76"/>
      <c r="N90" s="76"/>
      <c r="O90" s="76"/>
      <c r="P90" s="76"/>
      <c r="Q90" s="76"/>
      <c r="R90" s="76"/>
      <c r="S90" s="76"/>
      <c r="T90" s="76"/>
    </row>
    <row r="91" customFormat="false" ht="15" hidden="false" customHeight="false" outlineLevel="0" collapsed="false">
      <c r="A91" s="76"/>
      <c r="B91" s="76"/>
      <c r="C91" s="76"/>
      <c r="D91" s="76"/>
      <c r="E91" s="76"/>
      <c r="F91" s="76"/>
      <c r="G91" s="76"/>
      <c r="H91" s="76"/>
      <c r="I91" s="76"/>
      <c r="J91" s="76"/>
      <c r="K91" s="76"/>
      <c r="L91" s="76"/>
      <c r="M91" s="76"/>
      <c r="N91" s="76"/>
      <c r="O91" s="76"/>
      <c r="P91" s="76"/>
      <c r="Q91" s="76"/>
      <c r="R91" s="76"/>
      <c r="S91" s="76"/>
      <c r="T91" s="76"/>
    </row>
    <row r="92" customFormat="false" ht="15" hidden="false" customHeight="false" outlineLevel="0" collapsed="false">
      <c r="A92" s="76"/>
      <c r="B92" s="76"/>
      <c r="C92" s="76"/>
      <c r="D92" s="76"/>
      <c r="E92" s="76"/>
      <c r="F92" s="76"/>
      <c r="G92" s="76"/>
      <c r="H92" s="76"/>
      <c r="I92" s="76"/>
      <c r="J92" s="76"/>
      <c r="K92" s="76"/>
      <c r="L92" s="76"/>
      <c r="M92" s="76"/>
      <c r="N92" s="76"/>
      <c r="O92" s="76"/>
      <c r="P92" s="76"/>
      <c r="Q92" s="76"/>
      <c r="R92" s="76"/>
      <c r="S92" s="76"/>
      <c r="T92" s="76"/>
    </row>
    <row r="93" customFormat="false" ht="15" hidden="false" customHeight="false" outlineLevel="0" collapsed="false">
      <c r="A93" s="76"/>
      <c r="B93" s="76"/>
      <c r="C93" s="76"/>
      <c r="D93" s="76"/>
      <c r="E93" s="76"/>
      <c r="F93" s="76"/>
      <c r="G93" s="76"/>
      <c r="H93" s="76"/>
      <c r="I93" s="76"/>
      <c r="J93" s="76"/>
      <c r="K93" s="76"/>
      <c r="L93" s="76"/>
      <c r="M93" s="76"/>
      <c r="N93" s="76"/>
      <c r="O93" s="76"/>
      <c r="P93" s="76"/>
      <c r="Q93" s="76"/>
      <c r="R93" s="76"/>
      <c r="S93" s="76"/>
      <c r="T93" s="76"/>
    </row>
    <row r="94" customFormat="false" ht="15" hidden="false" customHeight="false" outlineLevel="0" collapsed="false">
      <c r="A94" s="76"/>
      <c r="B94" s="76"/>
      <c r="C94" s="76"/>
      <c r="D94" s="76"/>
      <c r="E94" s="76"/>
      <c r="F94" s="76"/>
      <c r="G94" s="76"/>
      <c r="H94" s="76"/>
      <c r="I94" s="76"/>
      <c r="J94" s="76"/>
      <c r="K94" s="76"/>
      <c r="L94" s="76"/>
      <c r="M94" s="76"/>
      <c r="N94" s="76"/>
      <c r="O94" s="76"/>
      <c r="P94" s="76"/>
      <c r="Q94" s="76"/>
      <c r="R94" s="76"/>
      <c r="S94" s="76"/>
      <c r="T94" s="76"/>
    </row>
    <row r="95" customFormat="false" ht="15" hidden="false" customHeight="false" outlineLevel="0" collapsed="false">
      <c r="A95" s="76"/>
      <c r="B95" s="76"/>
      <c r="C95" s="76"/>
      <c r="D95" s="76"/>
      <c r="E95" s="76"/>
      <c r="F95" s="76"/>
      <c r="G95" s="76"/>
      <c r="H95" s="76"/>
      <c r="I95" s="76"/>
      <c r="J95" s="76"/>
      <c r="K95" s="76"/>
      <c r="L95" s="76"/>
      <c r="M95" s="76"/>
      <c r="N95" s="76"/>
      <c r="O95" s="76"/>
      <c r="P95" s="76"/>
      <c r="Q95" s="76"/>
      <c r="R95" s="76"/>
      <c r="S95" s="76"/>
      <c r="T95" s="76"/>
    </row>
    <row r="96" customFormat="false" ht="15" hidden="false" customHeight="false" outlineLevel="0" collapsed="false">
      <c r="A96" s="76"/>
      <c r="B96" s="76"/>
      <c r="C96" s="76"/>
      <c r="D96" s="76"/>
      <c r="E96" s="76"/>
      <c r="F96" s="76"/>
      <c r="G96" s="76"/>
      <c r="H96" s="76"/>
      <c r="I96" s="76"/>
      <c r="J96" s="76"/>
      <c r="K96" s="76"/>
      <c r="L96" s="76"/>
      <c r="M96" s="76"/>
      <c r="N96" s="76"/>
      <c r="O96" s="76"/>
      <c r="P96" s="76"/>
      <c r="Q96" s="76"/>
      <c r="R96" s="76"/>
      <c r="S96" s="76"/>
      <c r="T96" s="76"/>
    </row>
    <row r="97" customFormat="false" ht="15" hidden="false" customHeight="false" outlineLevel="0" collapsed="false">
      <c r="A97" s="76"/>
      <c r="B97" s="76"/>
      <c r="C97" s="76"/>
      <c r="D97" s="76"/>
      <c r="E97" s="76"/>
      <c r="F97" s="76"/>
      <c r="G97" s="76"/>
      <c r="H97" s="76"/>
      <c r="I97" s="76"/>
      <c r="J97" s="76"/>
      <c r="K97" s="76"/>
      <c r="L97" s="76"/>
      <c r="M97" s="76"/>
      <c r="N97" s="76"/>
      <c r="O97" s="76"/>
      <c r="P97" s="76"/>
      <c r="Q97" s="76"/>
      <c r="R97" s="76"/>
      <c r="S97" s="76"/>
      <c r="T97" s="76"/>
    </row>
    <row r="98" customFormat="false" ht="15" hidden="false" customHeight="false" outlineLevel="0" collapsed="false">
      <c r="A98" s="76"/>
      <c r="B98" s="76"/>
      <c r="C98" s="76"/>
      <c r="D98" s="76"/>
      <c r="E98" s="76"/>
      <c r="F98" s="76"/>
      <c r="G98" s="76"/>
      <c r="H98" s="76"/>
      <c r="I98" s="76"/>
      <c r="J98" s="76"/>
      <c r="K98" s="76"/>
      <c r="L98" s="76"/>
      <c r="M98" s="76"/>
      <c r="N98" s="76"/>
      <c r="O98" s="76"/>
      <c r="P98" s="76"/>
      <c r="Q98" s="76"/>
      <c r="R98" s="76"/>
      <c r="S98" s="76"/>
      <c r="T98" s="76"/>
    </row>
    <row r="99" customFormat="false" ht="15" hidden="false" customHeight="false" outlineLevel="0" collapsed="false">
      <c r="A99" s="76"/>
      <c r="B99" s="76"/>
      <c r="C99" s="76"/>
      <c r="D99" s="76"/>
      <c r="E99" s="76"/>
      <c r="F99" s="76"/>
      <c r="G99" s="76"/>
      <c r="H99" s="76"/>
      <c r="I99" s="76"/>
      <c r="J99" s="76"/>
      <c r="K99" s="76"/>
      <c r="L99" s="76"/>
      <c r="M99" s="76"/>
      <c r="N99" s="76"/>
      <c r="O99" s="76"/>
      <c r="P99" s="76"/>
      <c r="Q99" s="76"/>
      <c r="R99" s="76"/>
      <c r="S99" s="76"/>
      <c r="T99" s="76"/>
    </row>
    <row r="100" customFormat="false" ht="15" hidden="false" customHeight="false" outlineLevel="0" collapsed="false">
      <c r="A100" s="76"/>
      <c r="B100" s="76"/>
      <c r="C100" s="76"/>
      <c r="D100" s="76"/>
      <c r="E100" s="76"/>
      <c r="F100" s="76"/>
      <c r="G100" s="76"/>
      <c r="H100" s="76"/>
      <c r="I100" s="76"/>
      <c r="J100" s="76"/>
      <c r="K100" s="76"/>
      <c r="L100" s="76"/>
      <c r="M100" s="76"/>
      <c r="N100" s="76"/>
      <c r="O100" s="76"/>
      <c r="P100" s="76"/>
      <c r="Q100" s="76"/>
      <c r="R100" s="76"/>
      <c r="S100" s="76"/>
      <c r="T100" s="76"/>
    </row>
    <row r="101" customFormat="false" ht="15" hidden="false" customHeight="false" outlineLevel="0" collapsed="false">
      <c r="A101" s="76"/>
      <c r="B101" s="76"/>
      <c r="C101" s="76"/>
      <c r="D101" s="76"/>
      <c r="E101" s="76"/>
      <c r="F101" s="76"/>
      <c r="G101" s="76"/>
      <c r="H101" s="76"/>
      <c r="I101" s="76"/>
      <c r="J101" s="76"/>
      <c r="K101" s="76"/>
      <c r="L101" s="76"/>
      <c r="M101" s="76"/>
      <c r="N101" s="76"/>
      <c r="O101" s="76"/>
      <c r="P101" s="76"/>
      <c r="Q101" s="76"/>
      <c r="R101" s="76"/>
      <c r="S101" s="76"/>
      <c r="T101" s="76"/>
    </row>
    <row r="102" customFormat="false" ht="15" hidden="false" customHeight="false" outlineLevel="0" collapsed="false">
      <c r="A102" s="76"/>
      <c r="B102" s="76"/>
      <c r="C102" s="76"/>
      <c r="D102" s="76"/>
      <c r="E102" s="76"/>
      <c r="F102" s="76"/>
      <c r="G102" s="76"/>
      <c r="H102" s="76"/>
      <c r="I102" s="76"/>
      <c r="J102" s="76"/>
      <c r="K102" s="76"/>
      <c r="L102" s="76"/>
      <c r="M102" s="76"/>
      <c r="N102" s="76"/>
      <c r="O102" s="76"/>
      <c r="P102" s="76"/>
      <c r="Q102" s="76"/>
      <c r="R102" s="76"/>
      <c r="S102" s="76"/>
      <c r="T102" s="76"/>
    </row>
    <row r="103" customFormat="false" ht="15" hidden="false" customHeight="false" outlineLevel="0" collapsed="false">
      <c r="A103" s="76"/>
      <c r="B103" s="76"/>
      <c r="C103" s="76"/>
      <c r="D103" s="76"/>
      <c r="E103" s="76"/>
      <c r="F103" s="76"/>
      <c r="G103" s="76"/>
      <c r="H103" s="76"/>
      <c r="I103" s="76"/>
      <c r="J103" s="76"/>
      <c r="K103" s="76"/>
      <c r="L103" s="76"/>
      <c r="M103" s="76"/>
      <c r="N103" s="76"/>
      <c r="O103" s="76"/>
      <c r="P103" s="76"/>
      <c r="Q103" s="76"/>
      <c r="R103" s="76"/>
      <c r="S103" s="76"/>
      <c r="T103" s="76"/>
    </row>
    <row r="104" customFormat="false" ht="15" hidden="false" customHeight="false" outlineLevel="0" collapsed="false">
      <c r="A104" s="76"/>
      <c r="B104" s="76"/>
      <c r="C104" s="76"/>
      <c r="D104" s="76"/>
      <c r="E104" s="76"/>
      <c r="F104" s="76"/>
      <c r="G104" s="76"/>
      <c r="H104" s="76"/>
      <c r="I104" s="76"/>
      <c r="J104" s="76"/>
      <c r="K104" s="76"/>
      <c r="L104" s="76"/>
      <c r="M104" s="76"/>
      <c r="N104" s="76"/>
      <c r="O104" s="76"/>
      <c r="P104" s="76"/>
      <c r="Q104" s="76"/>
      <c r="R104" s="76"/>
      <c r="S104" s="76"/>
      <c r="T104" s="76"/>
    </row>
    <row r="105" customFormat="false" ht="15" hidden="false" customHeight="false" outlineLevel="0" collapsed="false">
      <c r="A105" s="76"/>
      <c r="B105" s="76"/>
      <c r="C105" s="76"/>
      <c r="D105" s="76"/>
      <c r="E105" s="76"/>
      <c r="F105" s="76"/>
      <c r="G105" s="76"/>
      <c r="H105" s="76"/>
      <c r="I105" s="76"/>
      <c r="J105" s="76"/>
      <c r="K105" s="76"/>
      <c r="L105" s="76"/>
      <c r="M105" s="76"/>
      <c r="N105" s="76"/>
      <c r="O105" s="76"/>
      <c r="P105" s="76"/>
      <c r="Q105" s="76"/>
      <c r="R105" s="76"/>
      <c r="S105" s="76"/>
      <c r="T105" s="76"/>
    </row>
    <row r="106" customFormat="false" ht="15" hidden="false" customHeight="false" outlineLevel="0" collapsed="false">
      <c r="A106" s="76"/>
      <c r="B106" s="76"/>
      <c r="C106" s="76"/>
      <c r="D106" s="76"/>
      <c r="E106" s="76"/>
      <c r="F106" s="76"/>
      <c r="G106" s="76"/>
      <c r="H106" s="76"/>
      <c r="I106" s="76"/>
      <c r="J106" s="76"/>
      <c r="K106" s="76"/>
      <c r="L106" s="76"/>
      <c r="M106" s="76"/>
      <c r="N106" s="76"/>
      <c r="O106" s="76"/>
      <c r="P106" s="76"/>
      <c r="Q106" s="76"/>
      <c r="R106" s="76"/>
      <c r="S106" s="76"/>
      <c r="T106" s="76"/>
    </row>
    <row r="107" customFormat="false" ht="15" hidden="false" customHeight="false" outlineLevel="0" collapsed="false">
      <c r="A107" s="76"/>
      <c r="B107" s="76"/>
      <c r="C107" s="76"/>
      <c r="D107" s="76"/>
      <c r="E107" s="76"/>
      <c r="F107" s="76"/>
      <c r="G107" s="76"/>
      <c r="H107" s="76"/>
      <c r="I107" s="76"/>
      <c r="J107" s="76"/>
      <c r="K107" s="76"/>
      <c r="L107" s="76"/>
      <c r="M107" s="76"/>
      <c r="N107" s="76"/>
      <c r="O107" s="76"/>
      <c r="P107" s="76"/>
      <c r="Q107" s="76"/>
      <c r="R107" s="76"/>
      <c r="S107" s="76"/>
      <c r="T107" s="76"/>
    </row>
    <row r="108" customFormat="false" ht="15" hidden="false" customHeight="false" outlineLevel="0" collapsed="false">
      <c r="A108" s="76"/>
      <c r="B108" s="76"/>
      <c r="C108" s="76"/>
      <c r="D108" s="76"/>
      <c r="E108" s="76"/>
      <c r="F108" s="76"/>
      <c r="G108" s="76"/>
      <c r="H108" s="76"/>
      <c r="I108" s="76"/>
      <c r="J108" s="76"/>
      <c r="K108" s="76"/>
      <c r="L108" s="76"/>
      <c r="M108" s="76"/>
      <c r="N108" s="76"/>
      <c r="O108" s="76"/>
      <c r="P108" s="76"/>
      <c r="Q108" s="76"/>
      <c r="R108" s="76"/>
      <c r="S108" s="76"/>
      <c r="T108" s="76"/>
    </row>
    <row r="109" customFormat="false" ht="15" hidden="false" customHeight="false" outlineLevel="0" collapsed="false">
      <c r="A109" s="76"/>
      <c r="B109" s="76"/>
      <c r="C109" s="76"/>
      <c r="D109" s="76"/>
      <c r="E109" s="76"/>
      <c r="F109" s="76"/>
      <c r="G109" s="76"/>
      <c r="H109" s="76"/>
      <c r="I109" s="76"/>
      <c r="J109" s="76"/>
      <c r="K109" s="76"/>
      <c r="L109" s="76"/>
      <c r="M109" s="76"/>
      <c r="N109" s="76"/>
      <c r="O109" s="76"/>
      <c r="P109" s="76"/>
      <c r="Q109" s="76"/>
      <c r="R109" s="76"/>
      <c r="S109" s="76"/>
      <c r="T109" s="76"/>
    </row>
    <row r="110" customFormat="false" ht="15" hidden="false" customHeight="false" outlineLevel="0" collapsed="false">
      <c r="A110" s="76"/>
      <c r="B110" s="76"/>
      <c r="C110" s="76"/>
      <c r="D110" s="76"/>
      <c r="E110" s="76"/>
      <c r="F110" s="76"/>
      <c r="G110" s="76"/>
      <c r="H110" s="76"/>
      <c r="I110" s="76"/>
      <c r="J110" s="76"/>
      <c r="K110" s="76"/>
      <c r="L110" s="76"/>
      <c r="M110" s="76"/>
      <c r="N110" s="76"/>
      <c r="O110" s="76"/>
      <c r="P110" s="76"/>
      <c r="Q110" s="76"/>
      <c r="R110" s="76"/>
      <c r="S110" s="76"/>
      <c r="T110" s="76"/>
    </row>
  </sheetData>
  <sheetProtection sheet="true" password="c8f0" objects="true" scenarios="true" selectLockedCells="true"/>
  <mergeCells count="56">
    <mergeCell ref="A1:F1"/>
    <mergeCell ref="O1:Q1"/>
    <mergeCell ref="R1:T1"/>
    <mergeCell ref="A3:E3"/>
    <mergeCell ref="F3:H3"/>
    <mergeCell ref="I3:N3"/>
    <mergeCell ref="P3:U3"/>
    <mergeCell ref="A4:E4"/>
    <mergeCell ref="F4:H4"/>
    <mergeCell ref="I4:N4"/>
    <mergeCell ref="P4:U5"/>
    <mergeCell ref="A5:E5"/>
    <mergeCell ref="F5:K5"/>
    <mergeCell ref="A7:C7"/>
    <mergeCell ref="Y7:Y11"/>
    <mergeCell ref="Z7:Z11"/>
    <mergeCell ref="AA7:AD8"/>
    <mergeCell ref="A8:C8"/>
    <mergeCell ref="B9:C9"/>
    <mergeCell ref="A10:A11"/>
    <mergeCell ref="B10:B11"/>
    <mergeCell ref="C10:C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AA10:AA11"/>
    <mergeCell ref="AB10:AB11"/>
    <mergeCell ref="AC10:AC11"/>
    <mergeCell ref="AD10:AD11"/>
    <mergeCell ref="A47:D47"/>
    <mergeCell ref="A48:D48"/>
    <mergeCell ref="B49:C49"/>
    <mergeCell ref="B51:D51"/>
    <mergeCell ref="F51:G51"/>
    <mergeCell ref="F52:G52"/>
    <mergeCell ref="F54:H55"/>
    <mergeCell ref="I54:J55"/>
    <mergeCell ref="B55:D55"/>
    <mergeCell ref="B59:D60"/>
  </mergeCells>
  <conditionalFormatting sqref="B51 N50:S50 D49:X49">
    <cfRule type="cellIs" priority="2" operator="equal" aboveAverage="0" equalAverage="0" bottom="0" percent="0" rank="0" text="" dxfId="0">
      <formula>"X"</formula>
    </cfRule>
  </conditionalFormatting>
  <conditionalFormatting sqref="A3:E3">
    <cfRule type="expression" priority="3" aboveAverage="0" equalAverage="0" bottom="0" percent="0" rank="0" text="" dxfId="1">
      <formula>COUNT($F$3)=0</formula>
    </cfRule>
  </conditionalFormatting>
  <conditionalFormatting sqref="I3">
    <cfRule type="cellIs" priority="4" operator="equal" aboveAverage="0" equalAverage="0" bottom="0" percent="0" rank="0" text="" dxfId="2">
      <formula>"Mehr Teilnehmer als Schüler!"</formula>
    </cfRule>
  </conditionalFormatting>
  <conditionalFormatting sqref="B55">
    <cfRule type="expression" priority="5" aboveAverage="0" equalAverage="0" bottom="0" percent="0" rank="0" text="" dxfId="3">
      <formula>COUNTIF($B$57:$F$57,"x")=1</formula>
    </cfRule>
  </conditionalFormatting>
  <conditionalFormatting sqref="B49">
    <cfRule type="expression" priority="6" aboveAverage="0" equalAverage="0" bottom="0" percent="0" rank="0" text="" dxfId="4">
      <formula>COUNTIF($D$49:$X$49,"X")&gt;0</formula>
    </cfRule>
  </conditionalFormatting>
  <conditionalFormatting sqref="A12:A46">
    <cfRule type="expression" priority="7" aboveAverage="0" equalAverage="0" bottom="0" percent="0" rank="0" text="" dxfId="5">
      <formula>COUNT(E12:M12)&gt;0</formula>
    </cfRule>
  </conditionalFormatting>
  <conditionalFormatting sqref="E12:X46">
    <cfRule type="expression" priority="8" aboveAverage="0" equalAverage="0" bottom="0" percent="0" rank="0" text="" dxfId="6">
      <formula>AND(E$8="",E12&lt;&gt;"")</formula>
    </cfRule>
    <cfRule type="expression" priority="9" aboveAverage="0" equalAverage="0" bottom="0" percent="0" rank="0" text="" dxfId="7">
      <formula>AND(E$8="III",$D12=2,E12&lt;&gt;"")</formula>
    </cfRule>
    <cfRule type="expression" priority="10" aboveAverage="0" equalAverage="0" bottom="0" percent="0" rank="0" text="" dxfId="8">
      <formula>AND(E$8="III",$D12=2)</formula>
    </cfRule>
  </conditionalFormatting>
  <conditionalFormatting sqref="B51">
    <cfRule type="expression" priority="11" aboveAverage="0" equalAverage="0" bottom="0" percent="0" rank="0" text="" dxfId="9">
      <formula>COUNTIF($B$53:$E$53,"x")=1</formula>
    </cfRule>
  </conditionalFormatting>
  <conditionalFormatting sqref="E10:X10 E12:X46">
    <cfRule type="expression" priority="12" aboveAverage="0" equalAverage="0" bottom="0" percent="0" rank="0" text="" dxfId="10">
      <formula>E$8=""</formula>
    </cfRule>
  </conditionalFormatting>
  <conditionalFormatting sqref="E10:X10">
    <cfRule type="expression" priority="13" aboveAverage="0" equalAverage="0" bottom="0" percent="0" rank="0" text="" dxfId="11">
      <formula>E$8="III"</formula>
    </cfRule>
  </conditionalFormatting>
  <dataValidations count="2">
    <dataValidation allowBlank="true" error="Falls eine Legasthenie vorliegt, bitte 2 eintragen, sonst 1." errorStyle="stop" operator="between" showDropDown="false" showErrorMessage="true" showInputMessage="false" sqref="D12:D46" type="whole">
      <formula1>1</formula1>
      <formula2>2</formula2>
    </dataValidation>
    <dataValidation allowBlank="true" error="Sie haben eine ungültige Punktezahl eingegeben! Geben Sie eine Zahl zwischen 0 und der maximalen Punktezahl an." errorStyle="stop" errorTitle="Ungültige Punktezahl" operator="between" showDropDown="false" showErrorMessage="true" showInputMessage="false" sqref="E12:X46" type="whole">
      <formula1>0</formula1>
      <formula2>E$7</formula2>
    </dataValidation>
  </dataValidations>
  <printOptions headings="false" gridLines="false" gridLinesSet="true" horizontalCentered="false" verticalCentered="false"/>
  <pageMargins left="0.275694444444444" right="0.275694444444444" top="0.315277777777778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4" activeCellId="0" sqref="A3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9.28"/>
    <col collapsed="false" customWidth="true" hidden="false" outlineLevel="0" max="8" min="2" style="0" width="5.28"/>
    <col collapsed="false" customWidth="true" hidden="false" outlineLevel="0" max="9" min="9" style="0" width="9.28"/>
    <col collapsed="false" customWidth="true" hidden="false" outlineLevel="0" max="15" min="10" style="0" width="5.28"/>
    <col collapsed="false" customWidth="true" hidden="false" outlineLevel="0" max="16" min="16" style="0" width="1.28"/>
    <col collapsed="false" customWidth="true" hidden="false" outlineLevel="0" max="17" min="17" style="0" width="0.7"/>
    <col collapsed="false" customWidth="true" hidden="false" outlineLevel="0" max="18" min="18" style="0" width="1.28"/>
    <col collapsed="false" customWidth="true" hidden="false" outlineLevel="0" max="19" min="19" style="0" width="0.85"/>
    <col collapsed="false" customWidth="true" hidden="false" outlineLevel="0" max="21" min="20" style="0" width="0.99"/>
    <col collapsed="false" customWidth="true" hidden="false" outlineLevel="0" max="22" min="22" style="0" width="0.56"/>
    <col collapsed="false" customWidth="true" hidden="false" outlineLevel="0" max="23" min="23" style="0" width="0.85"/>
    <col collapsed="false" customWidth="true" hidden="false" outlineLevel="0" max="24" min="24" style="0" width="0.56"/>
  </cols>
  <sheetData>
    <row r="1" s="100" customFormat="true" ht="24.95" hidden="false" customHeight="true" outlineLevel="0" collapsed="false">
      <c r="A1" s="95" t="str">
        <f aca="false">Jahrgangsstufentest!A1</f>
        <v>Jahrgangsstufentest</v>
      </c>
      <c r="B1" s="95"/>
      <c r="C1" s="95"/>
      <c r="D1" s="95"/>
      <c r="E1" s="95"/>
      <c r="F1" s="96" t="str">
        <f aca="false">Jahrgangsstufentest!O1</f>
        <v>Deutsch</v>
      </c>
      <c r="G1" s="96"/>
      <c r="H1" s="96"/>
      <c r="I1" s="97" t="n">
        <f aca="false">Jahrgangsstufentest!R1</f>
        <v>2012</v>
      </c>
      <c r="J1" s="97"/>
      <c r="K1" s="98"/>
      <c r="L1" s="97" t="s">
        <v>2</v>
      </c>
      <c r="M1" s="97"/>
      <c r="N1" s="99" t="str">
        <f aca="false">Jahrgangsstufentest!AD1</f>
        <v>6 b</v>
      </c>
      <c r="O1" s="99"/>
    </row>
    <row r="2" customFormat="false" ht="21" hidden="false" customHeight="true" outlineLevel="0" collapsed="false"/>
    <row r="3" customFormat="false" ht="19.5" hidden="false" customHeight="true" outlineLevel="0" collapsed="false">
      <c r="A3" s="101" t="s">
        <v>41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  <c r="O3" s="101"/>
    </row>
    <row r="4" customFormat="false" ht="15" hidden="false" customHeight="false" outlineLevel="0" collapsed="false">
      <c r="A4" s="102" t="s">
        <v>12</v>
      </c>
      <c r="B4" s="102" t="n">
        <v>1</v>
      </c>
      <c r="C4" s="102" t="n">
        <v>2</v>
      </c>
      <c r="D4" s="102" t="n">
        <v>3</v>
      </c>
      <c r="E4" s="102" t="n">
        <v>4</v>
      </c>
      <c r="F4" s="102" t="n">
        <v>5</v>
      </c>
      <c r="G4" s="102" t="n">
        <v>6</v>
      </c>
      <c r="H4" s="103"/>
      <c r="I4" s="102" t="s">
        <v>12</v>
      </c>
      <c r="J4" s="102" t="n">
        <v>1</v>
      </c>
      <c r="K4" s="102" t="n">
        <v>2</v>
      </c>
      <c r="L4" s="102" t="n">
        <v>3</v>
      </c>
      <c r="M4" s="102" t="n">
        <v>4</v>
      </c>
      <c r="N4" s="102" t="n">
        <v>5</v>
      </c>
      <c r="O4" s="102" t="n">
        <v>6</v>
      </c>
    </row>
    <row r="5" customFormat="false" ht="15" hidden="false" customHeight="false" outlineLevel="0" collapsed="false">
      <c r="A5" s="102" t="s">
        <v>34</v>
      </c>
      <c r="B5" s="104" t="n">
        <f aca="false">COUNTIF(Jahrgangsstufentest!Z12:Z46,1)</f>
        <v>0</v>
      </c>
      <c r="C5" s="104" t="n">
        <f aca="false">COUNTIF(Jahrgangsstufentest!Z12:Z46,2)</f>
        <v>0</v>
      </c>
      <c r="D5" s="104" t="n">
        <f aca="false">COUNTIF(Jahrgangsstufentest!Z12:Z46,3)</f>
        <v>0</v>
      </c>
      <c r="E5" s="104" t="n">
        <f aca="false">COUNTIF(Jahrgangsstufentest!Z12:Z46,4)</f>
        <v>0</v>
      </c>
      <c r="F5" s="104" t="n">
        <f aca="false">COUNTIF(Jahrgangsstufentest!Z12:Z46,5)</f>
        <v>0</v>
      </c>
      <c r="G5" s="104" t="n">
        <f aca="false">COUNTIF(Jahrgangsstufentest!Z12:Z46,6)</f>
        <v>0</v>
      </c>
      <c r="H5" s="103"/>
      <c r="I5" s="102" t="s">
        <v>42</v>
      </c>
      <c r="J5" s="105" t="str">
        <f aca="false">IF(SUM($B$5:$G$5)&gt;0,B5/SUM($B$5:$G$5),"")</f>
        <v/>
      </c>
      <c r="K5" s="105" t="str">
        <f aca="false">IF(SUM($B$5:$G$5)&gt;0,C5/SUM($B$5:$G$5),"")</f>
        <v/>
      </c>
      <c r="L5" s="105" t="str">
        <f aca="false">IF(SUM($B$5:$G$5)&gt;0,D5/SUM($B$5:$G$5),"")</f>
        <v/>
      </c>
      <c r="M5" s="105" t="str">
        <f aca="false">IF(SUM($B$5:$G$5)&gt;0,E5/SUM($B$5:$G$5),"")</f>
        <v/>
      </c>
      <c r="N5" s="105" t="str">
        <f aca="false">IF(SUM($B$5:$G$5)&gt;0,F5/SUM($B$5:$G$5),"")</f>
        <v/>
      </c>
      <c r="O5" s="105" t="str">
        <f aca="false">IF(SUM($B$5:$G$5)&gt;0,G5/SUM($B$5:$G$5),"")</f>
        <v/>
      </c>
    </row>
    <row r="17" customFormat="false" ht="10.5" hidden="false" customHeight="true" outlineLevel="0" collapsed="false"/>
    <row r="18" customFormat="false" ht="19.5" hidden="false" customHeight="true" outlineLevel="0" collapsed="false">
      <c r="A18" s="101" t="s">
        <v>43</v>
      </c>
      <c r="B18" s="101"/>
      <c r="C18" s="101"/>
      <c r="D18" s="101"/>
      <c r="E18" s="101"/>
      <c r="F18" s="101"/>
      <c r="G18" s="101"/>
      <c r="H18" s="101"/>
      <c r="I18" s="101"/>
      <c r="J18" s="101"/>
      <c r="K18" s="101"/>
      <c r="L18" s="101"/>
      <c r="M18" s="101"/>
      <c r="N18" s="101"/>
      <c r="O18" s="101"/>
    </row>
    <row r="33" customFormat="false" ht="19.5" hidden="false" customHeight="true" outlineLevel="0" collapsed="false">
      <c r="A33" s="101" t="s">
        <v>44</v>
      </c>
      <c r="B33" s="101"/>
      <c r="C33" s="101"/>
      <c r="D33" s="101"/>
      <c r="E33" s="101"/>
      <c r="F33" s="101"/>
      <c r="G33" s="101"/>
      <c r="H33" s="101"/>
      <c r="I33" s="101"/>
      <c r="J33" s="101"/>
      <c r="K33" s="101"/>
      <c r="L33" s="101"/>
      <c r="M33" s="101"/>
      <c r="N33" s="101"/>
      <c r="O33" s="101"/>
    </row>
    <row r="36" customFormat="false" ht="15" hidden="false" customHeight="false" outlineLevel="0" collapsed="false">
      <c r="B36" s="106" t="str">
        <f aca="false">Jahrgangsstufentest!E8</f>
        <v>I</v>
      </c>
      <c r="C36" s="106" t="str">
        <f aca="false">Jahrgangsstufentest!F8</f>
        <v>I</v>
      </c>
      <c r="D36" s="106" t="str">
        <f aca="false">Jahrgangsstufentest!G8</f>
        <v>I</v>
      </c>
      <c r="E36" s="106" t="str">
        <f aca="false">Jahrgangsstufentest!H8</f>
        <v>I</v>
      </c>
      <c r="F36" s="106" t="str">
        <f aca="false">Jahrgangsstufentest!I8</f>
        <v>II</v>
      </c>
      <c r="G36" s="106" t="str">
        <f aca="false">Jahrgangsstufentest!J8</f>
        <v>II</v>
      </c>
      <c r="H36" s="106" t="str">
        <f aca="false">Jahrgangsstufentest!K8</f>
        <v>II</v>
      </c>
      <c r="I36" s="106" t="str">
        <f aca="false">Jahrgangsstufentest!L8</f>
        <v>II</v>
      </c>
      <c r="J36" s="106" t="str">
        <f aca="false">Jahrgangsstufentest!M8</f>
        <v>III</v>
      </c>
      <c r="K36" s="106" t="str">
        <f aca="false">Jahrgangsstufentest!N8</f>
        <v>III</v>
      </c>
      <c r="L36" s="106" t="str">
        <f aca="false">Jahrgangsstufentest!O8</f>
        <v>III</v>
      </c>
      <c r="M36" s="106" t="str">
        <f aca="false">Jahrgangsstufentest!P8</f>
        <v>III</v>
      </c>
      <c r="N36" s="106" t="str">
        <f aca="false">Jahrgangsstufentest!Q8</f>
        <v>IV</v>
      </c>
      <c r="O36" s="106" t="str">
        <f aca="false">Jahrgangsstufentest!R8</f>
        <v>IV</v>
      </c>
      <c r="P36" s="106" t="str">
        <f aca="false">Jahrgangsstufentest!S8</f>
        <v>IV</v>
      </c>
      <c r="Q36" s="106" t="str">
        <f aca="false">Jahrgangsstufentest!T8</f>
        <v>IV</v>
      </c>
      <c r="R36" s="106" t="str">
        <f aca="false">Jahrgangsstufentest!U8</f>
        <v>IV</v>
      </c>
      <c r="S36" s="106" t="n">
        <f aca="false">Jahrgangsstufentest!V8</f>
        <v>0</v>
      </c>
      <c r="T36" s="106" t="n">
        <f aca="false">Jahrgangsstufentest!W8</f>
        <v>0</v>
      </c>
      <c r="U36" s="106" t="n">
        <f aca="false">Jahrgangsstufentest!X8</f>
        <v>0</v>
      </c>
      <c r="V36" s="106" t="n">
        <f aca="false">Jahrgangsstufentest!Y8</f>
        <v>0</v>
      </c>
      <c r="W36" s="106" t="n">
        <f aca="false">Jahrgangsstufentest!Z8</f>
        <v>0</v>
      </c>
    </row>
    <row r="37" customFormat="false" ht="15" hidden="false" customHeight="false" outlineLevel="0" collapsed="false">
      <c r="B37" s="106" t="n">
        <f aca="false">Jahrgangsstufentest!E9</f>
        <v>1</v>
      </c>
      <c r="C37" s="106" t="n">
        <f aca="false">Jahrgangsstufentest!F9</f>
        <v>2</v>
      </c>
      <c r="D37" s="106" t="n">
        <f aca="false">Jahrgangsstufentest!G9</f>
        <v>3</v>
      </c>
      <c r="E37" s="106" t="n">
        <f aca="false">Jahrgangsstufentest!H9</f>
        <v>4</v>
      </c>
      <c r="F37" s="106" t="n">
        <f aca="false">Jahrgangsstufentest!I9</f>
        <v>5</v>
      </c>
      <c r="G37" s="106" t="n">
        <f aca="false">Jahrgangsstufentest!J9</f>
        <v>6</v>
      </c>
      <c r="H37" s="106" t="n">
        <f aca="false">Jahrgangsstufentest!K9</f>
        <v>7</v>
      </c>
      <c r="I37" s="106" t="n">
        <f aca="false">Jahrgangsstufentest!L9</f>
        <v>8</v>
      </c>
      <c r="J37" s="106" t="n">
        <f aca="false">Jahrgangsstufentest!M9</f>
        <v>9</v>
      </c>
      <c r="K37" s="106" t="n">
        <f aca="false">Jahrgangsstufentest!N9</f>
        <v>10</v>
      </c>
      <c r="L37" s="106" t="n">
        <f aca="false">Jahrgangsstufentest!O9</f>
        <v>11</v>
      </c>
      <c r="M37" s="106" t="n">
        <f aca="false">Jahrgangsstufentest!P9</f>
        <v>12</v>
      </c>
      <c r="N37" s="106" t="n">
        <f aca="false">Jahrgangsstufentest!Q9</f>
        <v>13</v>
      </c>
      <c r="O37" s="106" t="n">
        <f aca="false">Jahrgangsstufentest!R9</f>
        <v>14</v>
      </c>
      <c r="P37" s="106" t="n">
        <f aca="false">Jahrgangsstufentest!S9</f>
        <v>15</v>
      </c>
      <c r="Q37" s="106" t="n">
        <f aca="false">Jahrgangsstufentest!T9</f>
        <v>16</v>
      </c>
      <c r="R37" s="106" t="n">
        <f aca="false">Jahrgangsstufentest!U9</f>
        <v>17</v>
      </c>
      <c r="S37" s="106" t="n">
        <f aca="false">Jahrgangsstufentest!V9</f>
        <v>0</v>
      </c>
      <c r="T37" s="106" t="n">
        <f aca="false">Jahrgangsstufentest!W9</f>
        <v>0</v>
      </c>
      <c r="U37" s="106" t="n">
        <f aca="false">Jahrgangsstufentest!X9</f>
        <v>0</v>
      </c>
      <c r="V37" s="106" t="n">
        <f aca="false">Jahrgangsstufentest!Y9</f>
        <v>0</v>
      </c>
      <c r="W37" s="106" t="n">
        <f aca="false">Jahrgangsstufentest!Z9</f>
        <v>0</v>
      </c>
    </row>
    <row r="38" customFormat="false" ht="15" hidden="false" customHeight="false" outlineLevel="0" collapsed="false">
      <c r="B38" s="107" t="str">
        <f aca="false">IF(B36=0,"","Aufgabe"&amp;" "&amp;B37)</f>
        <v>Aufgabe 1</v>
      </c>
      <c r="C38" s="107" t="str">
        <f aca="false">IF(C36=0,"","Aufgabe"&amp;" "&amp;C37)</f>
        <v>Aufgabe 2</v>
      </c>
      <c r="D38" s="107" t="str">
        <f aca="false">IF(D36=0,"","Aufgabe"&amp;" "&amp;D37)</f>
        <v>Aufgabe 3</v>
      </c>
      <c r="E38" s="107" t="str">
        <f aca="false">IF(E36=0,"","Aufgabe"&amp;" "&amp;E37)</f>
        <v>Aufgabe 4</v>
      </c>
      <c r="F38" s="107" t="str">
        <f aca="false">IF(F36=0,"","Aufgabe"&amp;" "&amp;F37)</f>
        <v>Aufgabe 5</v>
      </c>
      <c r="G38" s="107" t="str">
        <f aca="false">IF(G36=0,"","Aufgabe"&amp;" "&amp;G37)</f>
        <v>Aufgabe 6</v>
      </c>
      <c r="H38" s="107" t="str">
        <f aca="false">IF(H36=0,"","Aufgabe"&amp;" "&amp;H37)</f>
        <v>Aufgabe 7</v>
      </c>
      <c r="I38" s="107" t="str">
        <f aca="false">IF(I36=0,"","Aufgabe"&amp;" "&amp;I37)</f>
        <v>Aufgabe 8</v>
      </c>
      <c r="J38" s="107" t="str">
        <f aca="false">IF(J36=0,"","Aufgabe"&amp;" "&amp;J37)</f>
        <v>Aufgabe 9</v>
      </c>
      <c r="K38" s="107" t="str">
        <f aca="false">IF(K36=0,"","Aufgabe"&amp;" "&amp;K37)</f>
        <v>Aufgabe 10</v>
      </c>
      <c r="L38" s="107" t="str">
        <f aca="false">IF(L36=0,"","Aufgabe"&amp;" "&amp;L37)</f>
        <v>Aufgabe 11</v>
      </c>
      <c r="M38" s="107" t="str">
        <f aca="false">IF(M36=0,"","Aufgabe"&amp;" "&amp;M37)</f>
        <v>Aufgabe 12</v>
      </c>
      <c r="N38" s="107" t="str">
        <f aca="false">IF(N36=0,"","Aufgabe"&amp;" "&amp;N37)</f>
        <v>Aufgabe 13</v>
      </c>
      <c r="O38" s="107" t="str">
        <f aca="false">IF(O36=0,"","Aufgabe"&amp;" "&amp;O37)</f>
        <v>Aufgabe 14</v>
      </c>
      <c r="P38" s="107" t="str">
        <f aca="false">IF(P36=0,"","Aufgabe"&amp;" "&amp;P37)</f>
        <v>Aufgabe 15</v>
      </c>
      <c r="Q38" s="107" t="str">
        <f aca="false">IF(Q36=0,"","Aufgabe"&amp;" "&amp;Q37)</f>
        <v>Aufgabe 16</v>
      </c>
      <c r="R38" s="107" t="str">
        <f aca="false">IF(R36=0,"","Aufgabe"&amp;" "&amp;R37)</f>
        <v>Aufgabe 17</v>
      </c>
      <c r="S38" s="107" t="str">
        <f aca="false">IF(S36=0,"","Aufgabe"&amp;" "&amp;S37)</f>
        <v/>
      </c>
      <c r="T38" s="107" t="str">
        <f aca="false">IF(T36=0,"","Aufgabe"&amp;" "&amp;T37)</f>
        <v/>
      </c>
      <c r="U38" s="107" t="str">
        <f aca="false">IF(U36=0,"","Aufgabe"&amp;" "&amp;U37)</f>
        <v/>
      </c>
      <c r="V38" s="107" t="str">
        <f aca="false">IF(V36=0,"","Aufgabe"&amp;" "&amp;V37)</f>
        <v/>
      </c>
      <c r="W38" s="107" t="str">
        <f aca="false">IF(W36=0,"","Aufgabe"&amp;" "&amp;W37)</f>
        <v/>
      </c>
      <c r="X38" s="107" t="str">
        <f aca="false">IF(X36=0,"","Aufgabe"&amp;" "&amp;X37)</f>
        <v/>
      </c>
    </row>
  </sheetData>
  <sheetProtection sheet="true" password="c8f0" objects="true" scenarios="true" selectLockedCells="true" selectUnlockedCells="true"/>
  <mergeCells count="8">
    <mergeCell ref="A1:E1"/>
    <mergeCell ref="F1:H1"/>
    <mergeCell ref="I1:J1"/>
    <mergeCell ref="L1:M1"/>
    <mergeCell ref="N1:O1"/>
    <mergeCell ref="A3:O3"/>
    <mergeCell ref="A18:O18"/>
    <mergeCell ref="A33:O3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2-09-28T13:26:14Z</dcterms:modified>
  <cp:revision>0</cp:revision>
  <dc:subject/>
  <dc:title/>
</cp:coreProperties>
</file>