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Membranwiderstand</t>
  </si>
  <si>
    <t xml:space="preserve">Längswiderstand</t>
  </si>
  <si>
    <r>
      <rPr>
        <sz val="11"/>
        <color rgb="FF000000"/>
        <rFont val="Calibri"/>
        <family val="2"/>
      </rPr>
      <t xml:space="preserve">auf 500 </t>
    </r>
    <r>
      <rPr>
        <sz val="11"/>
        <color rgb="FF000000"/>
        <rFont val="Symbol"/>
        <family val="1"/>
        <charset val="2"/>
      </rPr>
      <t xml:space="preserve">m</t>
    </r>
    <r>
      <rPr>
        <sz val="11"/>
        <color rgb="FF000000"/>
        <rFont val="Calibri"/>
        <family val="2"/>
      </rPr>
      <t xml:space="preserve">m</t>
    </r>
  </si>
  <si>
    <t xml:space="preserve">Widerstand</t>
  </si>
  <si>
    <t xml:space="preserve">Entfernung</t>
  </si>
  <si>
    <t xml:space="preserve">Längsstrom</t>
  </si>
  <si>
    <t xml:space="preserve">Membranspannung</t>
  </si>
  <si>
    <t xml:space="preserve">rekursive Berechnu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3" activeCellId="0" sqref="C7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6.13"/>
    <col collapsed="false" customWidth="true" hidden="false" outlineLevel="0" max="3" min="3" style="0" width="23.28"/>
    <col collapsed="false" customWidth="true" hidden="false" outlineLevel="0" max="4" min="4" style="0" width="21.28"/>
    <col collapsed="false" customWidth="true" hidden="false" outlineLevel="0" max="5" min="5" style="0" width="18.56"/>
    <col collapsed="false" customWidth="true" hidden="false" outlineLevel="0" max="6" min="6" style="0" width="18.14"/>
    <col collapsed="false" customWidth="true" hidden="false" outlineLevel="0" max="7" min="7" style="0" width="11.99"/>
  </cols>
  <sheetData>
    <row r="1" customFormat="false" ht="15" hidden="false" customHeight="false" outlineLevel="0" collapsed="false">
      <c r="A1" s="0" t="n">
        <v>90000</v>
      </c>
      <c r="B1" s="0" t="n">
        <f aca="false">15000*0.05</f>
        <v>750</v>
      </c>
      <c r="C1" s="1" t="n">
        <f aca="false">90000+750</f>
        <v>90750</v>
      </c>
      <c r="D1" s="0" t="n">
        <v>0</v>
      </c>
      <c r="E1" s="1" t="n">
        <f aca="false">0.1/C69</f>
        <v>1.16286534872586E-005</v>
      </c>
      <c r="F1" s="0" t="n">
        <v>0.1</v>
      </c>
    </row>
    <row r="2" customFormat="false" ht="15" hidden="false" customHeight="false" outlineLevel="0" collapsed="false">
      <c r="C2" s="1" t="n">
        <f aca="false">750+1/(1/90000+1/C1)</f>
        <v>45936.7219917012</v>
      </c>
      <c r="D2" s="0" t="n">
        <f aca="false">D1+500</f>
        <v>500</v>
      </c>
      <c r="E2" s="1" t="n">
        <f aca="false">E1-F2/90000</f>
        <v>1.06144478218746E-005</v>
      </c>
      <c r="F2" s="1" t="n">
        <f aca="false">F1-750*E1</f>
        <v>0.0912785098845561</v>
      </c>
    </row>
    <row r="3" customFormat="false" ht="15" hidden="false" customHeight="false" outlineLevel="0" collapsed="false">
      <c r="A3" s="0" t="s">
        <v>0</v>
      </c>
      <c r="B3" s="0" t="s">
        <v>1</v>
      </c>
      <c r="C3" s="1" t="n">
        <f aca="false">750+1/(1/90000+1/C2)</f>
        <v>31163.4520729837</v>
      </c>
      <c r="D3" s="0" t="n">
        <f aca="false">D2+500</f>
        <v>1000</v>
      </c>
      <c r="E3" s="1" t="n">
        <f aca="false">E2-F3/90000</f>
        <v>9.68869588833965E-006</v>
      </c>
      <c r="F3" s="1" t="n">
        <f aca="false">F2-750*E2</f>
        <v>0.0833176740181501</v>
      </c>
    </row>
    <row r="4" customFormat="false" ht="15" hidden="false" customHeight="false" outlineLevel="0" collapsed="false">
      <c r="A4" s="0" t="s">
        <v>2</v>
      </c>
      <c r="B4" s="0" t="s">
        <v>2</v>
      </c>
      <c r="C4" s="1" t="n">
        <f aca="false">750+1/(1/90000+1/C3)</f>
        <v>23898.1576216489</v>
      </c>
      <c r="D4" s="0" t="n">
        <f aca="false">D3+500</f>
        <v>1500</v>
      </c>
      <c r="E4" s="1" t="n">
        <f aca="false">E3-F4/90000</f>
        <v>8.84368308720748E-006</v>
      </c>
      <c r="F4" s="1" t="n">
        <f aca="false">F3-750*E3</f>
        <v>0.0760511521018953</v>
      </c>
    </row>
    <row r="5" customFormat="false" ht="15" hidden="false" customHeight="false" outlineLevel="0" collapsed="false">
      <c r="C5" s="1" t="n">
        <f aca="false">750+1/(1/90000+1/C4)</f>
        <v>19633.8364979803</v>
      </c>
      <c r="D5" s="0" t="n">
        <f aca="false">D4+500</f>
        <v>2000</v>
      </c>
      <c r="E5" s="1" t="n">
        <f aca="false">E4-F5/90000</f>
        <v>8.07236764513537E-006</v>
      </c>
      <c r="F5" s="1" t="n">
        <f aca="false">F4-750*E4</f>
        <v>0.0694183897864897</v>
      </c>
    </row>
    <row r="6" customFormat="false" ht="15" hidden="false" customHeight="false" outlineLevel="0" collapsed="false">
      <c r="C6" s="1" t="n">
        <f aca="false">750+1/(1/90000+1/C5)</f>
        <v>16867.6999844457</v>
      </c>
      <c r="D6" s="0" t="n">
        <f aca="false">D5+500</f>
        <v>2500</v>
      </c>
      <c r="E6" s="1" t="n">
        <f aca="false">E5-F6/90000</f>
        <v>7.36832193343939E-006</v>
      </c>
      <c r="F6" s="1" t="n">
        <f aca="false">F5-750*E5</f>
        <v>0.0633641140526382</v>
      </c>
    </row>
    <row r="7" customFormat="false" ht="15" hidden="false" customHeight="false" outlineLevel="0" collapsed="false">
      <c r="C7" s="1" t="n">
        <f aca="false">750+1/(1/90000+1/C6)</f>
        <v>14955.3492198398</v>
      </c>
      <c r="D7" s="0" t="n">
        <f aca="false">D6+500</f>
        <v>3000</v>
      </c>
      <c r="E7" s="1" t="n">
        <f aca="false">E6-F7/90000</f>
        <v>6.72567890452207E-006</v>
      </c>
      <c r="F7" s="1" t="n">
        <f aca="false">F6-750*E6</f>
        <v>0.0578378726025587</v>
      </c>
    </row>
    <row r="8" customFormat="false" ht="15" hidden="false" customHeight="false" outlineLevel="0" collapsed="false">
      <c r="C8" s="1" t="n">
        <f aca="false">750+1/(1/90000+1/C7)</f>
        <v>13574.3242463639</v>
      </c>
      <c r="D8" s="0" t="n">
        <f aca="false">D7+500</f>
        <v>3500</v>
      </c>
      <c r="E8" s="1" t="n">
        <f aca="false">E7-F8/90000</f>
        <v>6.1390831998091E-006</v>
      </c>
      <c r="F8" s="1" t="n">
        <f aca="false">F7-750*E7</f>
        <v>0.0527936134241671</v>
      </c>
    </row>
    <row r="9" customFormat="false" ht="15" hidden="false" customHeight="false" outlineLevel="0" collapsed="false">
      <c r="C9" s="1" t="n">
        <f aca="false">750+1/(1/90000+1/C8)</f>
        <v>12545.2899143886</v>
      </c>
      <c r="D9" s="0" t="n">
        <f aca="false">D8+500</f>
        <v>4000</v>
      </c>
      <c r="E9" s="1" t="n">
        <f aca="false">E8-F9/90000</f>
        <v>5.60364652176121E-006</v>
      </c>
      <c r="F9" s="1" t="n">
        <f aca="false">F8-750*E8</f>
        <v>0.0481893010243103</v>
      </c>
    </row>
    <row r="10" customFormat="false" ht="15" hidden="false" customHeight="false" outlineLevel="0" collapsed="false">
      <c r="C10" s="1" t="n">
        <f aca="false">750+1/(1/90000+1/C9)</f>
        <v>11760.5114846094</v>
      </c>
      <c r="D10" s="0" t="n">
        <f aca="false">D9+500</f>
        <v>4500</v>
      </c>
      <c r="E10" s="1" t="n">
        <f aca="false">E9-F10/90000</f>
        <v>5.11490689806133E-006</v>
      </c>
      <c r="F10" s="1" t="n">
        <f aca="false">F9-750*E9</f>
        <v>0.0439865661329894</v>
      </c>
    </row>
    <row r="11" customFormat="false" ht="15" hidden="false" customHeight="false" outlineLevel="0" collapsed="false">
      <c r="C11" s="1" t="n">
        <f aca="false">750+1/(1/90000+1/C10)</f>
        <v>11151.3434894628</v>
      </c>
      <c r="D11" s="0" t="n">
        <f aca="false">D10+500</f>
        <v>5000</v>
      </c>
      <c r="E11" s="1" t="n">
        <f aca="false">E10-F11/90000</f>
        <v>4.66879149851196E-006</v>
      </c>
      <c r="F11" s="1" t="n">
        <f aca="false">F10-750*E10</f>
        <v>0.0401503859594434</v>
      </c>
    </row>
    <row r="12" customFormat="false" ht="15" hidden="false" customHeight="false" outlineLevel="0" collapsed="false">
      <c r="C12" s="1" t="n">
        <f aca="false">750+1/(1/90000+1/C11)</f>
        <v>10671.9731486433</v>
      </c>
      <c r="D12" s="0" t="n">
        <f aca="false">D11+500</f>
        <v>5500</v>
      </c>
      <c r="E12" s="1" t="n">
        <f aca="false">E11-F12/90000</f>
        <v>4.26158269478352E-006</v>
      </c>
      <c r="F12" s="1" t="n">
        <f aca="false">F11-750*E11</f>
        <v>0.0366487923355594</v>
      </c>
    </row>
    <row r="13" customFormat="false" ht="15" hidden="false" customHeight="false" outlineLevel="0" collapsed="false">
      <c r="C13" s="1" t="n">
        <f aca="false">750+1/(1/90000+1/C12)</f>
        <v>10290.6651259308</v>
      </c>
      <c r="D13" s="0" t="n">
        <f aca="false">D12+500</f>
        <v>6000</v>
      </c>
      <c r="E13" s="1" t="n">
        <f aca="false">E12-F13/90000</f>
        <v>3.88988708017828E-006</v>
      </c>
      <c r="F13" s="1" t="n">
        <f aca="false">F12-750*E12</f>
        <v>0.0334526053144718</v>
      </c>
    </row>
    <row r="14" customFormat="false" ht="15" hidden="false" customHeight="false" outlineLevel="0" collapsed="false">
      <c r="C14" s="1" t="n">
        <f aca="false">750+1/(1/90000+1/C13)</f>
        <v>9984.75639702688</v>
      </c>
      <c r="D14" s="0" t="n">
        <f aca="false">D13+500</f>
        <v>6500</v>
      </c>
      <c r="E14" s="1" t="n">
        <f aca="false">E13-F14/90000</f>
        <v>3.55060719124119E-006</v>
      </c>
      <c r="F14" s="1" t="n">
        <f aca="false">F13-750*E13</f>
        <v>0.0305351900043381</v>
      </c>
    </row>
    <row r="15" customFormat="false" ht="15" hidden="false" customHeight="false" outlineLevel="0" collapsed="false">
      <c r="C15" s="1" t="n">
        <f aca="false">750+1/(1/90000+1/C14)</f>
        <v>9737.65079912862</v>
      </c>
      <c r="D15" s="0" t="n">
        <f aca="false">D14+500</f>
        <v>7000</v>
      </c>
      <c r="E15" s="1" t="n">
        <f aca="false">E14-F15/90000</f>
        <v>3.24091569556444E-006</v>
      </c>
      <c r="F15" s="1" t="n">
        <f aca="false">F14-750*E14</f>
        <v>0.0278722346109072</v>
      </c>
    </row>
    <row r="16" customFormat="false" ht="15" hidden="false" customHeight="false" outlineLevel="0" collapsed="false">
      <c r="C16" s="1" t="n">
        <f aca="false">750+1/(1/90000+1/C15)</f>
        <v>9536.9381813155</v>
      </c>
      <c r="D16" s="0" t="n">
        <f aca="false">D15+500</f>
        <v>7500</v>
      </c>
      <c r="E16" s="1" t="n">
        <f aca="false">E15-F16/90000</f>
        <v>2.95823183068406E-006</v>
      </c>
      <c r="F16" s="1" t="n">
        <f aca="false">F15-750*E15</f>
        <v>0.0254415478392338</v>
      </c>
    </row>
    <row r="17" customFormat="false" ht="15" hidden="false" customHeight="false" outlineLevel="0" collapsed="false">
      <c r="C17" s="1" t="n">
        <f aca="false">750+1/(1/90000+1/C16)</f>
        <v>9373.17499414016</v>
      </c>
      <c r="D17" s="0" t="n">
        <f aca="false">D16+500</f>
        <v>8000</v>
      </c>
      <c r="E17" s="1" t="n">
        <f aca="false">E16-F17/90000</f>
        <v>2.70019989772606E-006</v>
      </c>
      <c r="F17" s="1" t="n">
        <f aca="false">F16-750*E16</f>
        <v>0.0232228739662208</v>
      </c>
    </row>
    <row r="18" customFormat="false" ht="15" hidden="false" customHeight="false" outlineLevel="0" collapsed="false">
      <c r="C18" s="1" t="n">
        <f aca="false">750+1/(1/90000+1/C17)</f>
        <v>9239.06910262613</v>
      </c>
      <c r="D18" s="0" t="n">
        <f aca="false">D17+500</f>
        <v>8500</v>
      </c>
      <c r="E18" s="1" t="n">
        <f aca="false">E17-F18/90000</f>
        <v>2.46466963058243E-006</v>
      </c>
      <c r="F18" s="1" t="n">
        <f aca="false">F17-750*E17</f>
        <v>0.0211977240429262</v>
      </c>
    </row>
    <row r="19" customFormat="false" ht="15" hidden="false" customHeight="false" outlineLevel="0" collapsed="false">
      <c r="C19" s="1" t="n">
        <f aca="false">750+1/(1/90000+1/C18)</f>
        <v>9128.91998338331</v>
      </c>
      <c r="D19" s="0" t="n">
        <f aca="false">D18+500</f>
        <v>9000</v>
      </c>
      <c r="E19" s="1" t="n">
        <f aca="false">E18-F19/90000</f>
        <v>2.24967827702699E-006</v>
      </c>
      <c r="F19" s="1" t="n">
        <f aca="false">F18-750*E18</f>
        <v>0.0193492218199894</v>
      </c>
    </row>
    <row r="20" customFormat="false" ht="15" hidden="false" customHeight="false" outlineLevel="0" collapsed="false">
      <c r="C20" s="1" t="n">
        <f aca="false">750+1/(1/90000+1/C19)</f>
        <v>9038.22505725091</v>
      </c>
      <c r="D20" s="0" t="n">
        <f aca="false">D19+500</f>
        <v>9500</v>
      </c>
      <c r="E20" s="1" t="n">
        <f aca="false">E19-F20/90000</f>
        <v>2.05343424244678E-006</v>
      </c>
      <c r="F20" s="1" t="n">
        <f aca="false">F19-750*E19</f>
        <v>0.0176619631122192</v>
      </c>
    </row>
    <row r="21" customFormat="false" ht="15" hidden="false" customHeight="false" outlineLevel="0" collapsed="false">
      <c r="C21" s="1" t="n">
        <f aca="false">750+1/(1/90000+1/C20)</f>
        <v>8963.39694529418</v>
      </c>
      <c r="D21" s="0" t="n">
        <f aca="false">D20+500</f>
        <v>10000</v>
      </c>
      <c r="E21" s="1" t="n">
        <f aca="false">E20-F21/90000</f>
        <v>1.87430215988696E-006</v>
      </c>
      <c r="F21" s="1" t="n">
        <f aca="false">F20-750*E20</f>
        <v>0.0161218874303841</v>
      </c>
    </row>
    <row r="22" customFormat="false" ht="15" hidden="false" customHeight="false" outlineLevel="0" collapsed="false">
      <c r="C22" s="1" t="n">
        <f aca="false">750+1/(1/90000+1/C21)</f>
        <v>8901.55653481068</v>
      </c>
      <c r="D22" s="0" t="n">
        <f aca="false">D21+500</f>
        <v>10500</v>
      </c>
      <c r="E22" s="1" t="n">
        <f aca="false">E21-F22/90000</f>
        <v>1.71078926199286E-006</v>
      </c>
      <c r="F22" s="1" t="n">
        <f aca="false">F21-750*E21</f>
        <v>0.0147161608104689</v>
      </c>
    </row>
    <row r="23" customFormat="false" ht="15" hidden="false" customHeight="false" outlineLevel="0" collapsed="false">
      <c r="C23" s="1" t="n">
        <f aca="false">750+1/(1/90000+1/C22)</f>
        <v>8850.37896472319</v>
      </c>
      <c r="D23" s="0" t="n">
        <f aca="false">D22+500</f>
        <v>11000</v>
      </c>
      <c r="E23" s="1" t="n">
        <f aca="false">E22-F23/90000</f>
        <v>1.56153294128203E-006</v>
      </c>
      <c r="F23" s="1" t="n">
        <f aca="false">F22-750*E22</f>
        <v>0.0134330688639742</v>
      </c>
    </row>
    <row r="24" customFormat="false" ht="15" hidden="false" customHeight="false" outlineLevel="0" collapsed="false">
      <c r="C24" s="1" t="n">
        <f aca="false">750+1/(1/90000+1/C23)</f>
        <v>8807.9772699642</v>
      </c>
      <c r="D24" s="0" t="n">
        <f aca="false">D23+500</f>
        <v>11500</v>
      </c>
      <c r="E24" s="1" t="n">
        <f aca="false">E23-F24/90000</f>
        <v>1.42528939508189E-006</v>
      </c>
      <c r="F24" s="1" t="n">
        <f aca="false">F23-750*E23</f>
        <v>0.0122619191580127</v>
      </c>
    </row>
    <row r="25" customFormat="false" ht="15" hidden="false" customHeight="false" outlineLevel="0" collapsed="false">
      <c r="C25" s="1" t="n">
        <f aca="false">750+1/(1/90000+1/C24)</f>
        <v>8772.81330110529</v>
      </c>
      <c r="D25" s="0" t="n">
        <f aca="false">D24+500</f>
        <v>12000</v>
      </c>
      <c r="E25" s="1" t="n">
        <f aca="false">E24-F25/90000</f>
        <v>1.30092326050743E-006</v>
      </c>
      <c r="F25" s="1" t="n">
        <f aca="false">F24-750*E24</f>
        <v>0.0111929521117013</v>
      </c>
    </row>
    <row r="26" customFormat="false" ht="15" hidden="false" customHeight="false" outlineLevel="0" collapsed="false">
      <c r="C26" s="1" t="n">
        <f aca="false">750+1/(1/90000+1/C25)</f>
        <v>8743.62871939824</v>
      </c>
      <c r="D26" s="0" t="n">
        <f aca="false">D25+500</f>
        <v>12500</v>
      </c>
      <c r="E26" s="1" t="n">
        <f aca="false">E25-F26/90000</f>
        <v>1.18739815310387E-006</v>
      </c>
      <c r="F26" s="1" t="n">
        <f aca="false">F25-750*E25</f>
        <v>0.0102172596663207</v>
      </c>
    </row>
    <row r="27" customFormat="false" ht="15" hidden="false" customHeight="false" outlineLevel="0" collapsed="false">
      <c r="C27" s="1" t="n">
        <f aca="false">750+1/(1/90000+1/C26)</f>
        <v>8719.39098705869</v>
      </c>
      <c r="D27" s="0" t="n">
        <f aca="false">D26+500</f>
        <v>13000</v>
      </c>
      <c r="E27" s="1" t="n">
        <f aca="false">E26-F27/90000</f>
        <v>1.08376803030951E-006</v>
      </c>
      <c r="F27" s="1" t="n">
        <f aca="false">F26-750*E26</f>
        <v>0.0093267110514928</v>
      </c>
    </row>
    <row r="28" customFormat="false" ht="15" hidden="false" customHeight="false" outlineLevel="0" collapsed="false">
      <c r="C28" s="1" t="n">
        <f aca="false">750+1/(1/90000+1/C27)</f>
        <v>8699.25070939868</v>
      </c>
      <c r="D28" s="0" t="n">
        <f aca="false">D27+500</f>
        <v>13500</v>
      </c>
      <c r="E28" s="1" t="n">
        <f aca="false">E27-F28/90000</f>
        <v>9.89169307767721E-007</v>
      </c>
      <c r="F28" s="1" t="n">
        <f aca="false">F27-750*E27</f>
        <v>0.00851388502876068</v>
      </c>
    </row>
    <row r="29" customFormat="false" ht="15" hidden="false" customHeight="false" outlineLevel="0" collapsed="false">
      <c r="C29" s="1" t="n">
        <f aca="false">750+1/(1/90000+1/C28)</f>
        <v>8682.50767577839</v>
      </c>
      <c r="D29" s="0" t="n">
        <f aca="false">D28+500</f>
        <v>14000</v>
      </c>
      <c r="E29" s="1" t="n">
        <f aca="false">E28-F29/90000</f>
        <v>9.02813662790666E-007</v>
      </c>
      <c r="F29" s="1" t="n">
        <f aca="false">F28-750*E28</f>
        <v>0.00777200804793489</v>
      </c>
    </row>
    <row r="30" customFormat="false" ht="15" hidden="false" customHeight="false" outlineLevel="0" collapsed="false">
      <c r="C30" s="1" t="n">
        <f aca="false">750+1/(1/90000+1/C29)</f>
        <v>8668.58363984255</v>
      </c>
      <c r="D30" s="0" t="n">
        <f aca="false">D29+500</f>
        <v>14500</v>
      </c>
      <c r="E30" s="1" t="n">
        <f aca="false">E29-F30/90000</f>
        <v>8.23981465003534E-007</v>
      </c>
      <c r="F30" s="1" t="n">
        <f aca="false">F29-750*E29</f>
        <v>0.00709489780084189</v>
      </c>
    </row>
    <row r="31" customFormat="false" ht="15" hidden="false" customHeight="false" outlineLevel="0" collapsed="false">
      <c r="C31" s="1" t="n">
        <f aca="false">750+1/(1/90000+1/C30)</f>
        <v>8657.00037241433</v>
      </c>
      <c r="D31" s="0" t="n">
        <f aca="false">D30+500</f>
        <v>15000</v>
      </c>
      <c r="E31" s="1" t="n">
        <f aca="false">E30-F31/90000</f>
        <v>7.52015779424765E-007</v>
      </c>
      <c r="F31" s="1" t="n">
        <f aca="false">F30-750*E30</f>
        <v>0.00647691170208923</v>
      </c>
    </row>
    <row r="32" customFormat="false" ht="15" hidden="false" customHeight="false" outlineLevel="0" collapsed="false">
      <c r="C32" s="1" t="n">
        <f aca="false">750+1/(1/90000+1/C31)</f>
        <v>8647.36187575335</v>
      </c>
      <c r="D32" s="0" t="n">
        <f aca="false">D31+500</f>
        <v>15500</v>
      </c>
      <c r="E32" s="1" t="n">
        <f aca="false">E31-F32/90000</f>
        <v>6.86316892007869E-007</v>
      </c>
      <c r="F32" s="1" t="n">
        <f aca="false">F31-750*E31</f>
        <v>0.00591289986752066</v>
      </c>
    </row>
    <row r="33" customFormat="false" ht="15" hidden="false" customHeight="false" outlineLevel="0" collapsed="false">
      <c r="C33" s="1" t="n">
        <f aca="false">750+1/(1/90000+1/C32)</f>
        <v>8639.33990751852</v>
      </c>
      <c r="D33" s="0" t="n">
        <f aca="false">D32+500</f>
        <v>16000</v>
      </c>
      <c r="E33" s="1" t="n">
        <f aca="false">E32-F33/90000</f>
        <v>6.26337312024371E-007</v>
      </c>
      <c r="F33" s="1" t="n">
        <f aca="false">F32-750*E32</f>
        <v>0.00539816219851476</v>
      </c>
    </row>
    <row r="34" customFormat="false" ht="15" hidden="false" customHeight="false" outlineLevel="0" collapsed="false">
      <c r="C34" s="1" t="n">
        <f aca="false">750+1/(1/90000+1/C33)</f>
        <v>8632.66215493399</v>
      </c>
      <c r="D34" s="0" t="n">
        <f aca="false">D33+500</f>
        <v>16500</v>
      </c>
      <c r="E34" s="1" t="n">
        <f aca="false">E33-F34/90000</f>
        <v>5.71577209641077E-007</v>
      </c>
      <c r="F34" s="1" t="n">
        <f aca="false">F33-750*E33</f>
        <v>0.00492840921449648</v>
      </c>
    </row>
    <row r="35" customFormat="false" ht="15" hidden="false" customHeight="false" outlineLevel="0" collapsed="false">
      <c r="C35" s="1" t="n">
        <f aca="false">750+1/(1/90000+1/C34)</f>
        <v>8627.10254361409</v>
      </c>
      <c r="D35" s="0" t="n">
        <f aca="false">D34+500</f>
        <v>17000</v>
      </c>
      <c r="E35" s="1" t="n">
        <f aca="false">E34-F35/90000</f>
        <v>5.21580250671459E-007</v>
      </c>
      <c r="F35" s="1" t="n">
        <f aca="false">F34-750*E34</f>
        <v>0.00449972630726567</v>
      </c>
    </row>
    <row r="36" customFormat="false" ht="15" hidden="false" customHeight="false" outlineLevel="0" collapsed="false">
      <c r="C36" s="1" t="n">
        <f aca="false">750+1/(1/90000+1/C35)</f>
        <v>8622.47327459424</v>
      </c>
      <c r="D36" s="0" t="n">
        <f aca="false">D35+500</f>
        <v>17500</v>
      </c>
      <c r="E36" s="1" t="n">
        <f aca="false">E35-F36/90000</f>
        <v>4.75929793790769E-007</v>
      </c>
      <c r="F36" s="1" t="n">
        <f aca="false">F35-750*E35</f>
        <v>0.00410854111926208</v>
      </c>
    </row>
    <row r="37" customFormat="false" ht="15" hidden="false" customHeight="false" outlineLevel="0" collapsed="false">
      <c r="C37" s="1" t="n">
        <f aca="false">750+1/(1/90000+1/C36)</f>
        <v>8618.61826667847</v>
      </c>
      <c r="D37" s="0" t="n">
        <f aca="false">D36+500</f>
        <v>18000</v>
      </c>
      <c r="E37" s="1" t="n">
        <f aca="false">E36-F37/90000</f>
        <v>4.34245418525002E-007</v>
      </c>
      <c r="F37" s="1" t="n">
        <f aca="false">F36-750*E36</f>
        <v>0.003751593773919</v>
      </c>
    </row>
    <row r="38" customFormat="false" ht="15" hidden="false" customHeight="false" outlineLevel="0" collapsed="false">
      <c r="C38" s="1" t="n">
        <f aca="false">750+1/(1/90000+1/C37)</f>
        <v>8615.40774586324</v>
      </c>
      <c r="D38" s="0" t="n">
        <f aca="false">D37+500</f>
        <v>18500</v>
      </c>
      <c r="E38" s="1" t="n">
        <f aca="false">E37-F38/90000</f>
        <v>3.96179755080277E-007</v>
      </c>
      <c r="F38" s="1" t="n">
        <f aca="false">F37-750*E37</f>
        <v>0.00342590971002525</v>
      </c>
    </row>
    <row r="39" customFormat="false" ht="15" hidden="false" customHeight="false" outlineLevel="0" collapsed="false">
      <c r="C39" s="1" t="n">
        <f aca="false">750+1/(1/90000+1/C38)</f>
        <v>8612.73377407617</v>
      </c>
      <c r="D39" s="0" t="n">
        <f aca="false">D38+500</f>
        <v>19000</v>
      </c>
      <c r="E39" s="1" t="n">
        <f aca="false">E38-F39/90000</f>
        <v>3.61415589594554E-007</v>
      </c>
      <c r="F39" s="1" t="n">
        <f aca="false">F38-750*E38</f>
        <v>0.00312877489371504</v>
      </c>
    </row>
    <row r="40" customFormat="false" ht="15" hidden="false" customHeight="false" outlineLevel="0" collapsed="false">
      <c r="C40" s="1" t="n">
        <f aca="false">750+1/(1/90000+1/C39)</f>
        <v>8610.50654921231</v>
      </c>
      <c r="D40" s="0" t="n">
        <f aca="false">D39+500</f>
        <v>19500</v>
      </c>
      <c r="E40" s="1" t="n">
        <f aca="false">E39-F40/90000</f>
        <v>3.29663220688786E-007</v>
      </c>
      <c r="F40" s="1" t="n">
        <f aca="false">F39-750*E39</f>
        <v>0.00285771320151913</v>
      </c>
    </row>
    <row r="41" customFormat="false" ht="15" hidden="false" customHeight="false" outlineLevel="0" collapsed="false">
      <c r="C41" s="1" t="n">
        <f aca="false">750+1/(1/90000+1/C40)</f>
        <v>8608.65133998034</v>
      </c>
      <c r="D41" s="0" t="n">
        <f aca="false">D40+500</f>
        <v>20000</v>
      </c>
      <c r="E41" s="1" t="n">
        <f aca="false">E40-F41/90000</f>
        <v>3.00658045288758E-007</v>
      </c>
      <c r="F41" s="1" t="n">
        <f aca="false">F40-750*E40</f>
        <v>0.00261046578600254</v>
      </c>
    </row>
    <row r="42" customFormat="false" ht="15" hidden="false" customHeight="false" outlineLevel="0" collapsed="false">
      <c r="C42" s="1" t="n">
        <f aca="false">750+1/(1/90000+1/C41)</f>
        <v>8607.10594425401</v>
      </c>
      <c r="D42" s="0" t="n">
        <f aca="false">D41+500</f>
        <v>20500</v>
      </c>
      <c r="E42" s="1" t="n">
        <f aca="false">E41-F42/90000</f>
        <v>2.7415835359947E-007</v>
      </c>
      <c r="F42" s="1" t="n">
        <f aca="false">F41-750*E41</f>
        <v>0.00238497225203597</v>
      </c>
    </row>
    <row r="43" customFormat="false" ht="15" hidden="false" customHeight="false" outlineLevel="0" collapsed="false">
      <c r="C43" s="1" t="n">
        <f aca="false">750+1/(1/90000+1/C42)</f>
        <v>8605.81857985763</v>
      </c>
      <c r="D43" s="0" t="n">
        <f aca="false">D42+500</f>
        <v>21000</v>
      </c>
      <c r="E43" s="1" t="n">
        <f aca="false">E42-F43/90000</f>
        <v>2.49943314856843E-007</v>
      </c>
      <c r="F43" s="1" t="n">
        <f aca="false">F42-750*E42</f>
        <v>0.00217935348683637</v>
      </c>
    </row>
    <row r="44" customFormat="false" ht="15" hidden="false" customHeight="false" outlineLevel="0" collapsed="false">
      <c r="C44" s="1" t="n">
        <f aca="false">750+1/(1/90000+1/C43)</f>
        <v>8604.74613305832</v>
      </c>
      <c r="D44" s="0" t="n">
        <f aca="false">D43+500</f>
        <v>21500</v>
      </c>
      <c r="E44" s="1" t="n">
        <f aca="false">E43-F44/90000</f>
        <v>2.27811137071357E-007</v>
      </c>
      <c r="F44" s="1" t="n">
        <f aca="false">F43-750*E43</f>
        <v>0.00199189600069373</v>
      </c>
    </row>
    <row r="45" customFormat="false" ht="15" hidden="false" customHeight="false" outlineLevel="0" collapsed="false">
      <c r="C45" s="1" t="n">
        <f aca="false">750+1/(1/90000+1/C44)</f>
        <v>8603.85270329918</v>
      </c>
      <c r="D45" s="0" t="n">
        <f aca="false">D44+500</f>
        <v>22000</v>
      </c>
      <c r="E45" s="1" t="n">
        <f aca="false">E44-F45/90000</f>
        <v>2.07577385428133E-007</v>
      </c>
      <c r="F45" s="1" t="n">
        <f aca="false">F44-750*E44</f>
        <v>0.00182103764789022</v>
      </c>
    </row>
    <row r="46" customFormat="false" ht="15" hidden="false" customHeight="false" outlineLevel="0" collapsed="false">
      <c r="C46" s="1" t="n">
        <f aca="false">750+1/(1/90000+1/C45)</f>
        <v>8603.10839351227</v>
      </c>
      <c r="D46" s="0" t="n">
        <f aca="false">D45+500</f>
        <v>22500</v>
      </c>
      <c r="E46" s="1" t="n">
        <f aca="false">E45-F46/90000</f>
        <v>1.89073445330143E-007</v>
      </c>
      <c r="F46" s="1" t="n">
        <f aca="false">F45-750*E45</f>
        <v>0.00166535460881912</v>
      </c>
    </row>
    <row r="47" customFormat="false" ht="15" hidden="false" customHeight="false" outlineLevel="0" collapsed="false">
      <c r="C47" s="1" t="n">
        <f aca="false">750+1/(1/90000+1/C46)</f>
        <v>8602.4883041826</v>
      </c>
      <c r="D47" s="0" t="n">
        <f aca="false">D46+500</f>
        <v>23000</v>
      </c>
      <c r="E47" s="1" t="n">
        <f aca="false">E46-F47/90000</f>
        <v>1.7214511727657E-007</v>
      </c>
      <c r="F47" s="1" t="n">
        <f aca="false">F46-750*E46</f>
        <v>0.00152354952482151</v>
      </c>
    </row>
    <row r="48" customFormat="false" ht="15" hidden="false" customHeight="false" outlineLevel="0" collapsed="false">
      <c r="C48" s="1" t="n">
        <f aca="false">750+1/(1/90000+1/C47)</f>
        <v>8601.97169657626</v>
      </c>
      <c r="D48" s="0" t="n">
        <f aca="false">D47+500</f>
        <v>23500</v>
      </c>
      <c r="E48" s="1" t="n">
        <f aca="false">E47-F48/90000</f>
        <v>1.56651331866969E-007</v>
      </c>
      <c r="F48" s="1" t="n">
        <f aca="false">F47-750*E47</f>
        <v>0.00139444068686408</v>
      </c>
    </row>
    <row r="49" customFormat="false" ht="15" hidden="false" customHeight="false" outlineLevel="0" collapsed="false">
      <c r="C49" s="1" t="n">
        <f aca="false">750+1/(1/90000+1/C48)</f>
        <v>8601.54129649869</v>
      </c>
      <c r="D49" s="0" t="n">
        <f aca="false">D48+500</f>
        <v>24000</v>
      </c>
      <c r="E49" s="1" t="n">
        <f aca="false">E48-F49/90000</f>
        <v>1.42462974222926E-007</v>
      </c>
      <c r="F49" s="1" t="n">
        <f aca="false">F48-750*E48</f>
        <v>0.00127695218796386</v>
      </c>
    </row>
    <row r="50" customFormat="false" ht="15" hidden="false" customHeight="false" outlineLevel="0" collapsed="false">
      <c r="C50" s="1" t="n">
        <f aca="false">750+1/(1/90000+1/C49)</f>
        <v>8601.18271485247</v>
      </c>
      <c r="D50" s="0" t="n">
        <f aca="false">D49+500</f>
        <v>24500</v>
      </c>
      <c r="E50" s="1" t="n">
        <f aca="false">E49-F50/90000</f>
        <v>1.29461808030741E-007</v>
      </c>
      <c r="F50" s="1" t="n">
        <f aca="false">F49-750*E49</f>
        <v>0.00117010495729666</v>
      </c>
    </row>
    <row r="51" customFormat="false" ht="15" hidden="false" customHeight="false" outlineLevel="0" collapsed="false">
      <c r="C51" s="1" t="n">
        <f aca="false">750+1/(1/90000+1/C50)</f>
        <v>8600.88396531086</v>
      </c>
      <c r="D51" s="0" t="n">
        <f aca="false">D50+500</f>
        <v>25000</v>
      </c>
      <c r="E51" s="1" t="n">
        <f aca="false">E50-F51/90000</f>
        <v>1.17539490238812E-007</v>
      </c>
      <c r="F51" s="1" t="n">
        <f aca="false">F50-750*E50</f>
        <v>0.0010730086012736</v>
      </c>
    </row>
    <row r="52" customFormat="false" ht="15" hidden="false" customHeight="false" outlineLevel="0" collapsed="false">
      <c r="C52" s="1" t="n">
        <f aca="false">750+1/(1/90000+1/C51)</f>
        <v>8600.63506276789</v>
      </c>
      <c r="D52" s="0" t="n">
        <f aca="false">D51+500</f>
        <v>25500</v>
      </c>
      <c r="E52" s="1" t="n">
        <f aca="false">E51-F52/90000</f>
        <v>1.06596668198874E-007</v>
      </c>
      <c r="F52" s="1" t="n">
        <f aca="false">F51-750*E51</f>
        <v>0.000984853983594495</v>
      </c>
    </row>
    <row r="53" customFormat="false" ht="15" hidden="false" customHeight="false" outlineLevel="0" collapsed="false">
      <c r="C53" s="1" t="n">
        <f aca="false">750+1/(1/90000+1/C52)</f>
        <v>8600.42768899364</v>
      </c>
      <c r="D53" s="0" t="n">
        <f aca="false">D52+500</f>
        <v>26000</v>
      </c>
      <c r="E53" s="1" t="n">
        <f aca="false">E52-F53/90000</f>
        <v>9.65421517272587E-008</v>
      </c>
      <c r="F53" s="1" t="n">
        <f aca="false">F52-750*E52</f>
        <v>0.00090490648244534</v>
      </c>
    </row>
    <row r="54" customFormat="false" ht="15" hidden="false" customHeight="false" outlineLevel="0" collapsed="false">
      <c r="C54" s="1" t="n">
        <f aca="false">750+1/(1/90000+1/C53)</f>
        <v>8600.25491421707</v>
      </c>
      <c r="D54" s="0" t="n">
        <f aca="false">D53+500</f>
        <v>26500</v>
      </c>
      <c r="E54" s="1" t="n">
        <f aca="false">E53-F54/90000</f>
        <v>8.72921531867043E-008</v>
      </c>
      <c r="F54" s="1" t="n">
        <f aca="false">F53-750*E53</f>
        <v>0.000832499868649896</v>
      </c>
    </row>
    <row r="55" customFormat="false" ht="15" hidden="false" customHeight="false" outlineLevel="0" collapsed="false">
      <c r="C55" s="1" t="n">
        <f aca="false">750+1/(1/90000+1/C54)</f>
        <v>8600.1109652601</v>
      </c>
      <c r="D55" s="0" t="n">
        <f aca="false">D54+500</f>
        <v>27000</v>
      </c>
      <c r="E55" s="1" t="n">
        <f aca="false">E54-F55/90000</f>
        <v>7.87695892560391E-008</v>
      </c>
      <c r="F55" s="1" t="n">
        <f aca="false">F54-750*E54</f>
        <v>0.000767030753759867</v>
      </c>
    </row>
    <row r="56" customFormat="false" ht="15" hidden="false" customHeight="false" outlineLevel="0" collapsed="false">
      <c r="C56" s="1" t="n">
        <f aca="false">750+1/(1/90000+1/C55)</f>
        <v>8599.99103242507</v>
      </c>
      <c r="D56" s="0" t="n">
        <f aca="false">D55+500</f>
        <v>27500</v>
      </c>
      <c r="E56" s="1" t="n">
        <f aca="false">E55-F56/90000</f>
        <v>7.09034385691743E-008</v>
      </c>
      <c r="F56" s="1" t="n">
        <f aca="false">F55-750*E55</f>
        <v>0.000707953561817838</v>
      </c>
    </row>
    <row r="57" customFormat="false" ht="15" hidden="false" customHeight="false" outlineLevel="0" collapsed="false">
      <c r="C57" s="1" t="n">
        <f aca="false">750+1/(1/90000+1/C56)</f>
        <v>8599.89110864851</v>
      </c>
      <c r="D57" s="0" t="n">
        <f aca="false">D56+500</f>
        <v>28000</v>
      </c>
      <c r="E57" s="1" t="n">
        <f aca="false">E56-F57/90000</f>
        <v>6.36281498703859E-008</v>
      </c>
      <c r="F57" s="1" t="n">
        <f aca="false">F56-750*E56</f>
        <v>0.000654775982890957</v>
      </c>
    </row>
    <row r="58" customFormat="false" ht="15" hidden="false" customHeight="false" outlineLevel="0" collapsed="false">
      <c r="C58" s="1" t="n">
        <f aca="false">750+1/(1/90000+1/C57)</f>
        <v>8599.80785552285</v>
      </c>
      <c r="D58" s="0" t="n">
        <f aca="false">D57+500</f>
        <v>28500</v>
      </c>
      <c r="E58" s="1" t="n">
        <f aca="false">E57-F58/90000</f>
        <v>5.68830957538507E-008</v>
      </c>
      <c r="F58" s="1" t="n">
        <f aca="false">F57-750*E57</f>
        <v>0.000607054870488168</v>
      </c>
    </row>
    <row r="59" customFormat="false" ht="15" hidden="false" customHeight="false" outlineLevel="0" collapsed="false">
      <c r="C59" s="1" t="n">
        <f aca="false">750+1/(1/90000+1/C58)</f>
        <v>8599.73849169325</v>
      </c>
      <c r="D59" s="0" t="n">
        <f aca="false">D58+500</f>
        <v>29000</v>
      </c>
      <c r="E59" s="1" t="n">
        <f aca="false">E58-F59/90000</f>
        <v>5.06120674352642E-008</v>
      </c>
      <c r="F59" s="1" t="n">
        <f aca="false">F58-750*E58</f>
        <v>0.00056439254867278</v>
      </c>
    </row>
    <row r="60" customFormat="false" ht="15" hidden="false" customHeight="false" outlineLevel="0" collapsed="false">
      <c r="C60" s="1" t="n">
        <f aca="false">750+1/(1/90000+1/C59)</f>
        <v>8599.68069988946</v>
      </c>
      <c r="D60" s="0" t="n">
        <f aca="false">D59+500</f>
        <v>29500</v>
      </c>
      <c r="E60" s="1" t="n">
        <f aca="false">E59-F60/90000</f>
        <v>4.4762806345305E-008</v>
      </c>
      <c r="F60" s="1" t="n">
        <f aca="false">F59-750*E59</f>
        <v>0.000526433498096332</v>
      </c>
    </row>
    <row r="61" customFormat="false" ht="15" hidden="false" customHeight="false" outlineLevel="0" collapsed="false">
      <c r="C61" s="1" t="n">
        <f aca="false">750+1/(1/90000+1/C60)</f>
        <v>8599.63254947862</v>
      </c>
      <c r="D61" s="0" t="n">
        <f aca="false">D60+500</f>
        <v>30000</v>
      </c>
      <c r="E61" s="1" t="n">
        <f aca="false">E60-F61/90000</f>
        <v>3.92865686415566E-008</v>
      </c>
      <c r="F61" s="1" t="n">
        <f aca="false">F60-750*E60</f>
        <v>0.000492861393337353</v>
      </c>
    </row>
    <row r="62" customFormat="false" ht="15" hidden="false" customHeight="false" outlineLevel="0" collapsed="false">
      <c r="C62" s="1" t="n">
        <f aca="false">750+1/(1/90000+1/C61)</f>
        <v>8599.59243194633</v>
      </c>
      <c r="D62" s="0" t="n">
        <f aca="false">D61+500</f>
        <v>30500</v>
      </c>
      <c r="E62" s="1" t="n">
        <f aca="false">E61-F62/90000</f>
        <v>3.41377190098212E-008</v>
      </c>
      <c r="F62" s="1" t="n">
        <f aca="false">F61-750*E61</f>
        <v>0.000463396466856186</v>
      </c>
    </row>
    <row r="63" customFormat="false" ht="15" hidden="false" customHeight="false" outlineLevel="0" collapsed="false">
      <c r="C63" s="1" t="n">
        <f aca="false">750+1/(1/90000+1/C62)</f>
        <v>8599.55900714661</v>
      </c>
      <c r="D63" s="0" t="n">
        <f aca="false">D62+500</f>
        <v>31000</v>
      </c>
      <c r="E63" s="1" t="n">
        <f aca="false">E62-F63/90000</f>
        <v>2.92733503698343E-008</v>
      </c>
      <c r="F63" s="1" t="n">
        <f aca="false">F62-750*E62</f>
        <v>0.00043779317759882</v>
      </c>
    </row>
    <row r="64" customFormat="false" ht="15" hidden="false" customHeight="false" outlineLevel="0" collapsed="false">
      <c r="C64" s="1" t="n">
        <f aca="false">750+1/(1/90000+1/C63)</f>
        <v>8599.5311585227</v>
      </c>
      <c r="D64" s="0" t="n">
        <f aca="false">D63+500</f>
        <v>31500</v>
      </c>
      <c r="E64" s="1" t="n">
        <f aca="false">E63-F64/90000</f>
        <v>2.46529263162627E-008</v>
      </c>
      <c r="F64" s="1" t="n">
        <f aca="false">F63-750*E63</f>
        <v>0.000415838164821444</v>
      </c>
    </row>
    <row r="65" customFormat="false" ht="15" hidden="false" customHeight="false" outlineLevel="0" collapsed="false">
      <c r="C65" s="1" t="n">
        <f aca="false">750+1/(1/90000+1/C64)</f>
        <v>8599.5079558007</v>
      </c>
      <c r="D65" s="0" t="n">
        <f aca="false">D64+500</f>
        <v>32000</v>
      </c>
      <c r="E65" s="1" t="n">
        <f aca="false">E64-F65/90000</f>
        <v>2.02379433153266E-008</v>
      </c>
      <c r="F65" s="1" t="n">
        <f aca="false">F64-750*E64</f>
        <v>0.000397348470084247</v>
      </c>
    </row>
    <row r="66" customFormat="false" ht="15" hidden="false" customHeight="false" outlineLevel="0" collapsed="false">
      <c r="C66" s="1" t="n">
        <f aca="false">750+1/(1/90000+1/C65)</f>
        <v>8599.48862390881</v>
      </c>
      <c r="D66" s="0" t="n">
        <f aca="false">D65+500</f>
        <v>32500</v>
      </c>
      <c r="E66" s="1" t="n">
        <f aca="false">E65-F66/90000</f>
        <v>1.59916098420183E-008</v>
      </c>
      <c r="F66" s="1" t="n">
        <f aca="false">F65-750*E65</f>
        <v>0.000382170012597752</v>
      </c>
    </row>
    <row r="67" customFormat="false" ht="15" hidden="false" customHeight="false" outlineLevel="0" collapsed="false">
      <c r="C67" s="1" t="n">
        <f aca="false">750+1/(1/90000+1/C66)</f>
        <v>8599.47251708282</v>
      </c>
      <c r="D67" s="0" t="n">
        <f aca="false">D66+500</f>
        <v>33000</v>
      </c>
      <c r="E67" s="1" t="n">
        <f aca="false">E66-F67/90000</f>
        <v>1.18785397840601E-008</v>
      </c>
      <c r="F67" s="1" t="n">
        <f aca="false">F66-750*E66</f>
        <v>0.000370176305216238</v>
      </c>
    </row>
    <row r="68" customFormat="false" ht="15" hidden="false" customHeight="false" outlineLevel="0" collapsed="false">
      <c r="C68" s="1" t="n">
        <f aca="false">750+1/(1/90000+1/C67)</f>
        <v>8599.45909729246</v>
      </c>
      <c r="D68" s="0" t="n">
        <f aca="false">D67+500</f>
        <v>33500</v>
      </c>
      <c r="E68" s="1" t="n">
        <f aca="false">E67-F68/90000</f>
        <v>7.8644575576357E-009</v>
      </c>
      <c r="F68" s="1" t="n">
        <f aca="false">F67-750*E67</f>
        <v>0.000361267400378193</v>
      </c>
    </row>
    <row r="69" customFormat="false" ht="15" hidden="false" customHeight="false" outlineLevel="0" collapsed="false">
      <c r="C69" s="1" t="n">
        <f aca="false">750+1/(1/90000+1/C68)</f>
        <v>8599.44791626726</v>
      </c>
      <c r="D69" s="0" t="n">
        <f aca="false">D68+500</f>
        <v>34000</v>
      </c>
      <c r="E69" s="1" t="n">
        <f aca="false">E68-F69/90000</f>
        <v>3.91591247752496E-009</v>
      </c>
      <c r="F69" s="1" t="n">
        <f aca="false">F68-750*E68</f>
        <v>0.000355369057209967</v>
      </c>
    </row>
    <row r="73" customFormat="false" ht="15" hidden="false" customHeight="false" outlineLevel="0" collapsed="false">
      <c r="C73" s="0" t="s">
        <v>3</v>
      </c>
      <c r="D73" s="0" t="s">
        <v>4</v>
      </c>
      <c r="E73" s="0" t="s">
        <v>5</v>
      </c>
      <c r="F73" s="0" t="s">
        <v>6</v>
      </c>
    </row>
    <row r="74" customFormat="false" ht="15" hidden="false" customHeight="false" outlineLevel="0" collapsed="false">
      <c r="C74" s="0" t="s">
        <v>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09:17:29Z</dcterms:created>
  <dc:creator>cleopatra</dc:creator>
  <dc:description/>
  <dc:language>en-US</dc:language>
  <cp:lastModifiedBy>cleopatra</cp:lastModifiedBy>
  <dcterms:modified xsi:type="dcterms:W3CDTF">2009-11-18T14:07:52Z</dcterms:modified>
  <cp:revision>0</cp:revision>
  <dc:subject/>
  <dc:title/>
</cp:coreProperties>
</file>