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0338305046"/>
          <c:y val="0.0418133065191889"/>
          <c:w val="0.739242242413852"/>
          <c:h val="0.934724317077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1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Tabelle1!$A$1:$A$30</c:f>
              <c:numCache>
                <c:formatCode>General</c:formatCode>
                <c:ptCount val="3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</c:numCache>
            </c:numRef>
          </c:xVal>
          <c:yVal>
            <c:numRef>
              <c:f>Tabelle1!$B$1:$B$30</c:f>
              <c:numCache>
                <c:formatCode>General</c:formatCode>
                <c:ptCount val="30"/>
                <c:pt idx="0">
                  <c:v>1000000000000000</c:v>
                </c:pt>
                <c:pt idx="1">
                  <c:v>900000000000000</c:v>
                </c:pt>
                <c:pt idx="2">
                  <c:v>820000000000000</c:v>
                </c:pt>
                <c:pt idx="3">
                  <c:v>756000000000000</c:v>
                </c:pt>
                <c:pt idx="4">
                  <c:v>704800000000000</c:v>
                </c:pt>
                <c:pt idx="5">
                  <c:v>663840000000000</c:v>
                </c:pt>
                <c:pt idx="6">
                  <c:v>631072000000000</c:v>
                </c:pt>
                <c:pt idx="7">
                  <c:v>604857600000000</c:v>
                </c:pt>
                <c:pt idx="8">
                  <c:v>583886080000000</c:v>
                </c:pt>
                <c:pt idx="9">
                  <c:v>567108864000000</c:v>
                </c:pt>
                <c:pt idx="10">
                  <c:v>553687091200000</c:v>
                </c:pt>
                <c:pt idx="11">
                  <c:v>542949672960000</c:v>
                </c:pt>
                <c:pt idx="12">
                  <c:v>534359738368000</c:v>
                </c:pt>
                <c:pt idx="13">
                  <c:v>527487790694400</c:v>
                </c:pt>
                <c:pt idx="14">
                  <c:v>521990232555520</c:v>
                </c:pt>
                <c:pt idx="15">
                  <c:v>517592186044416</c:v>
                </c:pt>
                <c:pt idx="16">
                  <c:v>514073748835533</c:v>
                </c:pt>
                <c:pt idx="17">
                  <c:v>511258999068426</c:v>
                </c:pt>
                <c:pt idx="18">
                  <c:v>509007199254741</c:v>
                </c:pt>
                <c:pt idx="19">
                  <c:v>507205759403793</c:v>
                </c:pt>
                <c:pt idx="20">
                  <c:v>505764607523034</c:v>
                </c:pt>
                <c:pt idx="21">
                  <c:v>504611686018427</c:v>
                </c:pt>
                <c:pt idx="22">
                  <c:v>503689348814742</c:v>
                </c:pt>
                <c:pt idx="23">
                  <c:v>502951479051794</c:v>
                </c:pt>
                <c:pt idx="24">
                  <c:v>502361183241435</c:v>
                </c:pt>
                <c:pt idx="25">
                  <c:v>501888946593148</c:v>
                </c:pt>
                <c:pt idx="26">
                  <c:v>501511157274518</c:v>
                </c:pt>
                <c:pt idx="27">
                  <c:v>501208925819615</c:v>
                </c:pt>
                <c:pt idx="28">
                  <c:v>500967140655692</c:v>
                </c:pt>
                <c:pt idx="29">
                  <c:v>50077371252455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30</c:f>
              <c:numCache>
                <c:formatCode>General</c:formatCode>
                <c:ptCount val="3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</c:numCache>
            </c:numRef>
          </c:xVal>
          <c:yVal>
            <c:numRef>
              <c:f>Tabelle1!$C$1:$C$30</c:f>
              <c:numCache>
                <c:formatCode>General</c:formatCode>
                <c:ptCount val="30"/>
                <c:pt idx="0">
                  <c:v>0</c:v>
                </c:pt>
                <c:pt idx="1">
                  <c:v>100000000000000</c:v>
                </c:pt>
                <c:pt idx="2">
                  <c:v>180000000000000</c:v>
                </c:pt>
                <c:pt idx="3">
                  <c:v>244000000000000</c:v>
                </c:pt>
                <c:pt idx="4">
                  <c:v>295200000000000</c:v>
                </c:pt>
                <c:pt idx="5">
                  <c:v>336160000000000</c:v>
                </c:pt>
                <c:pt idx="6">
                  <c:v>368928000000000</c:v>
                </c:pt>
                <c:pt idx="7">
                  <c:v>395142400000000</c:v>
                </c:pt>
                <c:pt idx="8">
                  <c:v>416113920000000</c:v>
                </c:pt>
                <c:pt idx="9">
                  <c:v>432891136000000</c:v>
                </c:pt>
                <c:pt idx="10">
                  <c:v>446312908800000</c:v>
                </c:pt>
                <c:pt idx="11">
                  <c:v>457050327040000</c:v>
                </c:pt>
                <c:pt idx="12">
                  <c:v>465640261632000</c:v>
                </c:pt>
                <c:pt idx="13">
                  <c:v>472512209305600</c:v>
                </c:pt>
                <c:pt idx="14">
                  <c:v>478009767444480</c:v>
                </c:pt>
                <c:pt idx="15">
                  <c:v>482407813955584</c:v>
                </c:pt>
                <c:pt idx="16">
                  <c:v>485926251164467</c:v>
                </c:pt>
                <c:pt idx="17">
                  <c:v>488741000931574</c:v>
                </c:pt>
                <c:pt idx="18">
                  <c:v>490992800745259</c:v>
                </c:pt>
                <c:pt idx="19">
                  <c:v>492794240596207</c:v>
                </c:pt>
                <c:pt idx="20">
                  <c:v>494235392476966</c:v>
                </c:pt>
                <c:pt idx="21">
                  <c:v>495388313981573</c:v>
                </c:pt>
                <c:pt idx="22">
                  <c:v>496310651185258</c:v>
                </c:pt>
                <c:pt idx="23">
                  <c:v>497048520948207</c:v>
                </c:pt>
                <c:pt idx="24">
                  <c:v>497638816758565</c:v>
                </c:pt>
                <c:pt idx="25">
                  <c:v>498111053406852</c:v>
                </c:pt>
                <c:pt idx="26">
                  <c:v>498488842725482</c:v>
                </c:pt>
                <c:pt idx="27">
                  <c:v>498791074180385</c:v>
                </c:pt>
                <c:pt idx="28">
                  <c:v>499032859344308</c:v>
                </c:pt>
                <c:pt idx="29">
                  <c:v>499226287475447</c:v>
                </c:pt>
              </c:numCache>
            </c:numRef>
          </c:yVal>
          <c:smooth val="0"/>
        </c:ser>
        <c:axId val="2331810"/>
        <c:axId val="87898869"/>
      </c:scatterChart>
      <c:valAx>
        <c:axId val="2331810"/>
        <c:scaling>
          <c:orientation val="minMax"/>
        </c:scaling>
        <c:delete val="1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98869"/>
        <c:crossBetween val="midCat"/>
      </c:valAx>
      <c:valAx>
        <c:axId val="87898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32584719126807"/>
              <c:y val="0.3615719792190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181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05531744671124"/>
          <c:y val="0.445617563264622"/>
          <c:w val="0.173381336076347"/>
          <c:h val="0.103485838779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4800</xdr:colOff>
      <xdr:row>1</xdr:row>
      <xdr:rowOff>0</xdr:rowOff>
    </xdr:from>
    <xdr:to>
      <xdr:col>11</xdr:col>
      <xdr:colOff>541800</xdr:colOff>
      <xdr:row>22</xdr:row>
      <xdr:rowOff>95400</xdr:rowOff>
    </xdr:to>
    <xdr:graphicFrame>
      <xdr:nvGraphicFramePr>
        <xdr:cNvPr id="0" name="Diagramm 1"/>
        <xdr:cNvGraphicFramePr/>
      </xdr:nvGraphicFramePr>
      <xdr:xfrm>
        <a:off x="5153760" y="200160"/>
        <a:ext cx="629928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9"/>
  <sheetViews>
    <sheetView showFormulas="false" showGridLines="true" showRowColHeaders="true" showZeros="true" rightToLeft="false" tabSelected="true" showOutlineSymbols="true" defaultGridColor="true" view="normal" topLeftCell="A135" colorId="64" zoomScale="100" zoomScaleNormal="100" zoomScalePageLayoutView="100" workbookViewId="0">
      <selection pane="topLeft" activeCell="B2" activeCellId="0" sqref="B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4.85"/>
    <col collapsed="false" customWidth="true" hidden="false" outlineLevel="0" max="3" min="3" style="0" width="31.28"/>
  </cols>
  <sheetData>
    <row r="1" customFormat="false" ht="15.75" hidden="false" customHeight="false" outlineLevel="0" collapsed="false">
      <c r="A1" s="0" t="n">
        <v>0</v>
      </c>
      <c r="B1" s="1" t="n">
        <v>1000000000000000</v>
      </c>
      <c r="C1" s="2" t="n">
        <v>0</v>
      </c>
    </row>
    <row r="2" customFormat="false" ht="15.75" hidden="false" customHeight="false" outlineLevel="0" collapsed="false">
      <c r="A2" s="0" t="n">
        <v>1</v>
      </c>
      <c r="B2" s="3" t="n">
        <f aca="false">B1-0.1*B1+0.1*C1</f>
        <v>900000000000000</v>
      </c>
      <c r="C2" s="4" t="n">
        <f aca="false">C1+0.1*B1-0.1*C1</f>
        <v>100000000000000</v>
      </c>
    </row>
    <row r="3" customFormat="false" ht="15.75" hidden="false" customHeight="false" outlineLevel="0" collapsed="false">
      <c r="A3" s="0" t="n">
        <f aca="false">A2+$A$2</f>
        <v>2</v>
      </c>
      <c r="B3" s="3" t="n">
        <f aca="false">B2-0.1*B2+0.1*C2</f>
        <v>820000000000000</v>
      </c>
      <c r="C3" s="4" t="n">
        <f aca="false">C2+0.1*B2-0.1*C2</f>
        <v>180000000000000</v>
      </c>
    </row>
    <row r="4" customFormat="false" ht="15.75" hidden="false" customHeight="false" outlineLevel="0" collapsed="false">
      <c r="A4" s="0" t="n">
        <f aca="false">A3+$A$2</f>
        <v>3</v>
      </c>
      <c r="B4" s="3" t="n">
        <f aca="false">B3-0.1*B3+0.1*C3</f>
        <v>756000000000000</v>
      </c>
      <c r="C4" s="4" t="n">
        <f aca="false">C3+0.1*B3-0.1*C3</f>
        <v>244000000000000</v>
      </c>
    </row>
    <row r="5" customFormat="false" ht="15.75" hidden="false" customHeight="false" outlineLevel="0" collapsed="false">
      <c r="A5" s="0" t="n">
        <f aca="false">A4+$A$2</f>
        <v>4</v>
      </c>
      <c r="B5" s="3" t="n">
        <f aca="false">B4-0.1*B4+0.1*C4</f>
        <v>704800000000000</v>
      </c>
      <c r="C5" s="4" t="n">
        <f aca="false">C4+0.1*B4-0.1*C4</f>
        <v>295200000000000</v>
      </c>
    </row>
    <row r="6" customFormat="false" ht="15.75" hidden="false" customHeight="false" outlineLevel="0" collapsed="false">
      <c r="A6" s="0" t="n">
        <f aca="false">A5+$A$2</f>
        <v>5</v>
      </c>
      <c r="B6" s="3" t="n">
        <f aca="false">B5-0.1*B5+0.1*C5</f>
        <v>663840000000000</v>
      </c>
      <c r="C6" s="4" t="n">
        <f aca="false">C5+0.1*B5-0.1*C5</f>
        <v>336160000000000</v>
      </c>
    </row>
    <row r="7" customFormat="false" ht="15.75" hidden="false" customHeight="false" outlineLevel="0" collapsed="false">
      <c r="A7" s="0" t="n">
        <f aca="false">A6+$A$2</f>
        <v>6</v>
      </c>
      <c r="B7" s="3" t="n">
        <f aca="false">B6-0.1*B6+0.1*C6</f>
        <v>631072000000000</v>
      </c>
      <c r="C7" s="4" t="n">
        <f aca="false">C6+0.1*B6-0.1*C6</f>
        <v>368928000000000</v>
      </c>
    </row>
    <row r="8" customFormat="false" ht="15.75" hidden="false" customHeight="false" outlineLevel="0" collapsed="false">
      <c r="A8" s="0" t="n">
        <f aca="false">A7+$A$2</f>
        <v>7</v>
      </c>
      <c r="B8" s="3" t="n">
        <f aca="false">B7-0.1*B7+0.1*C7</f>
        <v>604857600000000</v>
      </c>
      <c r="C8" s="4" t="n">
        <f aca="false">C7+0.1*B7-0.1*C7</f>
        <v>395142400000000</v>
      </c>
    </row>
    <row r="9" customFormat="false" ht="15.75" hidden="false" customHeight="false" outlineLevel="0" collapsed="false">
      <c r="A9" s="0" t="n">
        <f aca="false">A8+$A$2</f>
        <v>8</v>
      </c>
      <c r="B9" s="3" t="n">
        <f aca="false">B8-0.1*B8+0.1*C8</f>
        <v>583886080000000</v>
      </c>
      <c r="C9" s="4" t="n">
        <f aca="false">C8+0.1*B8-0.1*C8</f>
        <v>416113920000000</v>
      </c>
    </row>
    <row r="10" customFormat="false" ht="15.75" hidden="false" customHeight="false" outlineLevel="0" collapsed="false">
      <c r="A10" s="0" t="n">
        <f aca="false">A9+$A$2</f>
        <v>9</v>
      </c>
      <c r="B10" s="3" t="n">
        <f aca="false">B9-0.1*B9+0.1*C9</f>
        <v>567108864000000</v>
      </c>
      <c r="C10" s="4" t="n">
        <f aca="false">C9+0.1*B9-0.1*C9</f>
        <v>432891136000000</v>
      </c>
    </row>
    <row r="11" customFormat="false" ht="15.75" hidden="false" customHeight="false" outlineLevel="0" collapsed="false">
      <c r="A11" s="0" t="n">
        <f aca="false">A10+$A$2</f>
        <v>10</v>
      </c>
      <c r="B11" s="3" t="n">
        <f aca="false">B10-0.1*B10+0.1*C10</f>
        <v>553687091200000</v>
      </c>
      <c r="C11" s="4" t="n">
        <f aca="false">C10+0.1*B10-0.1*C10</f>
        <v>446312908800000</v>
      </c>
    </row>
    <row r="12" customFormat="false" ht="15.75" hidden="false" customHeight="false" outlineLevel="0" collapsed="false">
      <c r="A12" s="0" t="n">
        <f aca="false">A11+$A$2</f>
        <v>11</v>
      </c>
      <c r="B12" s="3" t="n">
        <f aca="false">B11-0.1*B11+0.1*C11</f>
        <v>542949672960000</v>
      </c>
      <c r="C12" s="4" t="n">
        <f aca="false">C11+0.1*B11-0.1*C11</f>
        <v>457050327040000</v>
      </c>
    </row>
    <row r="13" customFormat="false" ht="15.75" hidden="false" customHeight="false" outlineLevel="0" collapsed="false">
      <c r="A13" s="0" t="n">
        <f aca="false">A12+$A$2</f>
        <v>12</v>
      </c>
      <c r="B13" s="3" t="n">
        <f aca="false">B12-0.1*B12+0.1*C12</f>
        <v>534359738368000</v>
      </c>
      <c r="C13" s="4" t="n">
        <f aca="false">C12+0.1*B12-0.1*C12</f>
        <v>465640261632000</v>
      </c>
    </row>
    <row r="14" customFormat="false" ht="15.75" hidden="false" customHeight="false" outlineLevel="0" collapsed="false">
      <c r="A14" s="0" t="n">
        <f aca="false">A13+$A$2</f>
        <v>13</v>
      </c>
      <c r="B14" s="3" t="n">
        <f aca="false">B13-0.1*B13+0.1*C13</f>
        <v>527487790694400</v>
      </c>
      <c r="C14" s="4" t="n">
        <f aca="false">C13+0.1*B13-0.1*C13</f>
        <v>472512209305600</v>
      </c>
    </row>
    <row r="15" customFormat="false" ht="15.75" hidden="false" customHeight="false" outlineLevel="0" collapsed="false">
      <c r="A15" s="0" t="n">
        <f aca="false">A14+$A$2</f>
        <v>14</v>
      </c>
      <c r="B15" s="3" t="n">
        <f aca="false">B14-0.1*B14+0.1*C14</f>
        <v>521990232555520</v>
      </c>
      <c r="C15" s="4" t="n">
        <f aca="false">C14+0.1*B14-0.1*C14</f>
        <v>478009767444480</v>
      </c>
    </row>
    <row r="16" customFormat="false" ht="15.75" hidden="false" customHeight="false" outlineLevel="0" collapsed="false">
      <c r="A16" s="0" t="n">
        <f aca="false">A15+$A$2</f>
        <v>15</v>
      </c>
      <c r="B16" s="3" t="n">
        <f aca="false">B15-0.1*B15+0.1*C15</f>
        <v>517592186044416</v>
      </c>
      <c r="C16" s="4" t="n">
        <f aca="false">C15+0.1*B15-0.1*C15</f>
        <v>482407813955584</v>
      </c>
    </row>
    <row r="17" customFormat="false" ht="15.75" hidden="false" customHeight="false" outlineLevel="0" collapsed="false">
      <c r="A17" s="0" t="n">
        <f aca="false">A16+$A$2</f>
        <v>16</v>
      </c>
      <c r="B17" s="3" t="n">
        <f aca="false">B16-0.1*B16+0.1*C16</f>
        <v>514073748835533</v>
      </c>
      <c r="C17" s="4" t="n">
        <f aca="false">C16+0.1*B16-0.1*C16</f>
        <v>485926251164467</v>
      </c>
    </row>
    <row r="18" customFormat="false" ht="15.75" hidden="false" customHeight="false" outlineLevel="0" collapsed="false">
      <c r="A18" s="0" t="n">
        <f aca="false">A17+$A$2</f>
        <v>17</v>
      </c>
      <c r="B18" s="3" t="n">
        <f aca="false">B17-0.1*B17+0.1*C17</f>
        <v>511258999068426</v>
      </c>
      <c r="C18" s="4" t="n">
        <f aca="false">C17+0.1*B17-0.1*C17</f>
        <v>488741000931574</v>
      </c>
    </row>
    <row r="19" customFormat="false" ht="15.75" hidden="false" customHeight="false" outlineLevel="0" collapsed="false">
      <c r="A19" s="0" t="n">
        <f aca="false">A18+$A$2</f>
        <v>18</v>
      </c>
      <c r="B19" s="3" t="n">
        <f aca="false">B18-0.1*B18+0.1*C18</f>
        <v>509007199254741</v>
      </c>
      <c r="C19" s="4" t="n">
        <f aca="false">C18+0.1*B18-0.1*C18</f>
        <v>490992800745259</v>
      </c>
    </row>
    <row r="20" customFormat="false" ht="15.75" hidden="false" customHeight="false" outlineLevel="0" collapsed="false">
      <c r="A20" s="0" t="n">
        <f aca="false">A19+$A$2</f>
        <v>19</v>
      </c>
      <c r="B20" s="3" t="n">
        <f aca="false">B19-0.1*B19+0.1*C19</f>
        <v>507205759403793</v>
      </c>
      <c r="C20" s="4" t="n">
        <f aca="false">C19+0.1*B19-0.1*C19</f>
        <v>492794240596207</v>
      </c>
    </row>
    <row r="21" customFormat="false" ht="15.75" hidden="false" customHeight="false" outlineLevel="0" collapsed="false">
      <c r="A21" s="0" t="n">
        <f aca="false">A20+$A$2</f>
        <v>20</v>
      </c>
      <c r="B21" s="3" t="n">
        <f aca="false">B20-0.1*B20+0.1*C20</f>
        <v>505764607523034</v>
      </c>
      <c r="C21" s="4" t="n">
        <f aca="false">C20+0.1*B20-0.1*C20</f>
        <v>494235392476966</v>
      </c>
    </row>
    <row r="22" customFormat="false" ht="15.75" hidden="false" customHeight="false" outlineLevel="0" collapsed="false">
      <c r="A22" s="0" t="n">
        <f aca="false">A21+$A$2</f>
        <v>21</v>
      </c>
      <c r="B22" s="3" t="n">
        <f aca="false">B21-0.1*B21+0.1*C21</f>
        <v>504611686018427</v>
      </c>
      <c r="C22" s="4" t="n">
        <f aca="false">C21+0.1*B21-0.1*C21</f>
        <v>495388313981573</v>
      </c>
    </row>
    <row r="23" customFormat="false" ht="15.75" hidden="false" customHeight="false" outlineLevel="0" collapsed="false">
      <c r="A23" s="0" t="n">
        <f aca="false">A22+$A$2</f>
        <v>22</v>
      </c>
      <c r="B23" s="3" t="n">
        <f aca="false">B22-0.1*B22+0.1*C22</f>
        <v>503689348814742</v>
      </c>
      <c r="C23" s="4" t="n">
        <f aca="false">C22+0.1*B22-0.1*C22</f>
        <v>496310651185258</v>
      </c>
    </row>
    <row r="24" customFormat="false" ht="15.75" hidden="false" customHeight="false" outlineLevel="0" collapsed="false">
      <c r="A24" s="0" t="n">
        <f aca="false">A23+$A$2</f>
        <v>23</v>
      </c>
      <c r="B24" s="3" t="n">
        <f aca="false">B23-0.1*B23+0.1*C23</f>
        <v>502951479051794</v>
      </c>
      <c r="C24" s="4" t="n">
        <f aca="false">C23+0.1*B23-0.1*C23</f>
        <v>497048520948207</v>
      </c>
    </row>
    <row r="25" customFormat="false" ht="15.75" hidden="false" customHeight="false" outlineLevel="0" collapsed="false">
      <c r="A25" s="0" t="n">
        <f aca="false">A24+$A$2</f>
        <v>24</v>
      </c>
      <c r="B25" s="3" t="n">
        <f aca="false">B24-0.1*B24+0.1*C24</f>
        <v>502361183241435</v>
      </c>
      <c r="C25" s="4" t="n">
        <f aca="false">C24+0.1*B24-0.1*C24</f>
        <v>497638816758565</v>
      </c>
    </row>
    <row r="26" customFormat="false" ht="15.75" hidden="false" customHeight="false" outlineLevel="0" collapsed="false">
      <c r="A26" s="0" t="n">
        <f aca="false">A25+$A$2</f>
        <v>25</v>
      </c>
      <c r="B26" s="3" t="n">
        <f aca="false">B25-0.1*B25+0.1*C25</f>
        <v>501888946593148</v>
      </c>
      <c r="C26" s="4" t="n">
        <f aca="false">C25+0.1*B25-0.1*C25</f>
        <v>498111053406852</v>
      </c>
    </row>
    <row r="27" customFormat="false" ht="15.75" hidden="false" customHeight="false" outlineLevel="0" collapsed="false">
      <c r="A27" s="0" t="n">
        <f aca="false">A26+$A$2</f>
        <v>26</v>
      </c>
      <c r="B27" s="3" t="n">
        <f aca="false">B26-0.1*B26+0.1*C26</f>
        <v>501511157274518</v>
      </c>
      <c r="C27" s="4" t="n">
        <f aca="false">C26+0.1*B26-0.1*C26</f>
        <v>498488842725482</v>
      </c>
    </row>
    <row r="28" customFormat="false" ht="15.75" hidden="false" customHeight="false" outlineLevel="0" collapsed="false">
      <c r="A28" s="0" t="n">
        <f aca="false">A27+$A$2</f>
        <v>27</v>
      </c>
      <c r="B28" s="3" t="n">
        <f aca="false">B27-0.1*B27+0.1*C27</f>
        <v>501208925819615</v>
      </c>
      <c r="C28" s="4" t="n">
        <f aca="false">C27+0.1*B27-0.1*C27</f>
        <v>498791074180385</v>
      </c>
    </row>
    <row r="29" customFormat="false" ht="15.75" hidden="false" customHeight="false" outlineLevel="0" collapsed="false">
      <c r="A29" s="0" t="n">
        <f aca="false">A28+$A$2</f>
        <v>28</v>
      </c>
      <c r="B29" s="3" t="n">
        <f aca="false">B28-0.1*B28+0.1*C28</f>
        <v>500967140655692</v>
      </c>
      <c r="C29" s="4" t="n">
        <f aca="false">C28+0.1*B28-0.1*C28</f>
        <v>499032859344308</v>
      </c>
    </row>
    <row r="30" customFormat="false" ht="15.75" hidden="false" customHeight="false" outlineLevel="0" collapsed="false">
      <c r="A30" s="0" t="n">
        <f aca="false">A29+$A$2</f>
        <v>29</v>
      </c>
      <c r="B30" s="3" t="n">
        <f aca="false">B29-0.1*B29+0.1*C29</f>
        <v>500773712524553</v>
      </c>
      <c r="C30" s="4" t="n">
        <f aca="false">C29+0.1*B29-0.1*C29</f>
        <v>499226287475447</v>
      </c>
    </row>
    <row r="31" customFormat="false" ht="15.75" hidden="false" customHeight="false" outlineLevel="0" collapsed="false">
      <c r="A31" s="0" t="n">
        <f aca="false">A30+$A$2</f>
        <v>30</v>
      </c>
      <c r="B31" s="3" t="n">
        <f aca="false">B30-0.1*B30+0.1*C30</f>
        <v>500618970019643</v>
      </c>
      <c r="C31" s="4" t="n">
        <f aca="false">C30+0.1*B30-0.1*C30</f>
        <v>499381029980357</v>
      </c>
    </row>
    <row r="32" customFormat="false" ht="15.75" hidden="false" customHeight="false" outlineLevel="0" collapsed="false">
      <c r="A32" s="0" t="n">
        <f aca="false">A31+$A$2</f>
        <v>31</v>
      </c>
      <c r="B32" s="3" t="n">
        <f aca="false">B31-0.1*B31+0.1*C31</f>
        <v>500495176015714</v>
      </c>
      <c r="C32" s="4" t="n">
        <f aca="false">C31+0.1*B31-0.1*C31</f>
        <v>499504823984286</v>
      </c>
    </row>
    <row r="33" customFormat="false" ht="15.75" hidden="false" customHeight="false" outlineLevel="0" collapsed="false">
      <c r="A33" s="0" t="n">
        <f aca="false">A32+$A$2</f>
        <v>32</v>
      </c>
      <c r="B33" s="3" t="n">
        <f aca="false">B32-0.1*B32+0.1*C32</f>
        <v>500396140812571</v>
      </c>
      <c r="C33" s="4" t="n">
        <f aca="false">C32+0.1*B32-0.1*C32</f>
        <v>499603859187429</v>
      </c>
    </row>
    <row r="34" customFormat="false" ht="15.75" hidden="false" customHeight="false" outlineLevel="0" collapsed="false">
      <c r="A34" s="0" t="n">
        <f aca="false">A33+$A$2</f>
        <v>33</v>
      </c>
      <c r="B34" s="3" t="n">
        <f aca="false">B33-0.1*B33+0.1*C33</f>
        <v>500316912650057</v>
      </c>
      <c r="C34" s="4" t="n">
        <f aca="false">C33+0.1*B33-0.1*C33</f>
        <v>499683087349943</v>
      </c>
    </row>
    <row r="35" customFormat="false" ht="15.75" hidden="false" customHeight="false" outlineLevel="0" collapsed="false">
      <c r="A35" s="0" t="n">
        <f aca="false">A34+$A$2</f>
        <v>34</v>
      </c>
      <c r="B35" s="3" t="n">
        <f aca="false">B34-0.1*B34+0.1*C34</f>
        <v>500253530120046</v>
      </c>
      <c r="C35" s="4" t="n">
        <f aca="false">C34+0.1*B34-0.1*C34</f>
        <v>499746469879954</v>
      </c>
    </row>
    <row r="36" customFormat="false" ht="15.75" hidden="false" customHeight="false" outlineLevel="0" collapsed="false">
      <c r="A36" s="0" t="n">
        <f aca="false">A35+$A$2</f>
        <v>35</v>
      </c>
      <c r="B36" s="3" t="n">
        <f aca="false">B35-0.1*B35+0.1*C35</f>
        <v>500202824096037</v>
      </c>
      <c r="C36" s="4" t="n">
        <f aca="false">C35+0.1*B35-0.1*C35</f>
        <v>499797175903963</v>
      </c>
    </row>
    <row r="37" customFormat="false" ht="15.75" hidden="false" customHeight="false" outlineLevel="0" collapsed="false">
      <c r="A37" s="0" t="n">
        <f aca="false">A36+$A$2</f>
        <v>36</v>
      </c>
      <c r="B37" s="3" t="n">
        <f aca="false">B36-0.1*B36+0.1*C36</f>
        <v>500162259276829</v>
      </c>
      <c r="C37" s="4" t="n">
        <f aca="false">C36+0.1*B36-0.1*C36</f>
        <v>499837740723171</v>
      </c>
    </row>
    <row r="38" customFormat="false" ht="15.75" hidden="false" customHeight="false" outlineLevel="0" collapsed="false">
      <c r="A38" s="0" t="n">
        <f aca="false">A37+$A$2</f>
        <v>37</v>
      </c>
      <c r="B38" s="3" t="n">
        <f aca="false">B37-0.1*B37+0.1*C37</f>
        <v>500129807421463</v>
      </c>
      <c r="C38" s="4" t="n">
        <f aca="false">C37+0.1*B37-0.1*C37</f>
        <v>499870192578537</v>
      </c>
    </row>
    <row r="39" customFormat="false" ht="15.75" hidden="false" customHeight="false" outlineLevel="0" collapsed="false">
      <c r="A39" s="0" t="n">
        <f aca="false">A38+$A$2</f>
        <v>38</v>
      </c>
      <c r="B39" s="3" t="n">
        <f aca="false">B38-0.1*B38+0.1*C38</f>
        <v>500103845937171</v>
      </c>
      <c r="C39" s="4" t="n">
        <f aca="false">C38+0.1*B38-0.1*C38</f>
        <v>499896154062829</v>
      </c>
    </row>
    <row r="40" customFormat="false" ht="15.75" hidden="false" customHeight="false" outlineLevel="0" collapsed="false">
      <c r="A40" s="0" t="n">
        <f aca="false">A39+$A$2</f>
        <v>39</v>
      </c>
      <c r="B40" s="3" t="n">
        <f aca="false">B39-0.1*B39+0.1*C39</f>
        <v>500083076749737</v>
      </c>
      <c r="C40" s="4" t="n">
        <f aca="false">C39+0.1*B39-0.1*C39</f>
        <v>499916923250263</v>
      </c>
    </row>
    <row r="41" customFormat="false" ht="15.75" hidden="false" customHeight="false" outlineLevel="0" collapsed="false">
      <c r="A41" s="0" t="n">
        <f aca="false">A40+$A$2</f>
        <v>40</v>
      </c>
      <c r="B41" s="3" t="n">
        <f aca="false">B40-0.1*B40+0.1*C40</f>
        <v>500066461399789</v>
      </c>
      <c r="C41" s="4" t="n">
        <f aca="false">C40+0.1*B40-0.1*C40</f>
        <v>499933538600211</v>
      </c>
    </row>
    <row r="42" customFormat="false" ht="15.75" hidden="false" customHeight="false" outlineLevel="0" collapsed="false">
      <c r="A42" s="0" t="n">
        <f aca="false">A41+$A$2</f>
        <v>41</v>
      </c>
      <c r="B42" s="3" t="n">
        <f aca="false">B41-0.1*B41+0.1*C41</f>
        <v>500053169119831</v>
      </c>
      <c r="C42" s="4" t="n">
        <f aca="false">C41+0.1*B41-0.1*C41</f>
        <v>499946830880169</v>
      </c>
    </row>
    <row r="43" customFormat="false" ht="15.75" hidden="false" customHeight="false" outlineLevel="0" collapsed="false">
      <c r="A43" s="0" t="n">
        <f aca="false">A42+$A$2</f>
        <v>42</v>
      </c>
      <c r="B43" s="3" t="n">
        <f aca="false">B42-0.1*B42+0.1*C42</f>
        <v>500042535295865</v>
      </c>
      <c r="C43" s="4" t="n">
        <f aca="false">C42+0.1*B42-0.1*C42</f>
        <v>499957464704135</v>
      </c>
    </row>
    <row r="44" customFormat="false" ht="15.75" hidden="false" customHeight="false" outlineLevel="0" collapsed="false">
      <c r="A44" s="0" t="n">
        <f aca="false">A43+$A$2</f>
        <v>43</v>
      </c>
      <c r="B44" s="3" t="n">
        <f aca="false">B43-0.1*B43+0.1*C43</f>
        <v>500034028236692</v>
      </c>
      <c r="C44" s="4" t="n">
        <f aca="false">C43+0.1*B43-0.1*C43</f>
        <v>499965971763308</v>
      </c>
    </row>
    <row r="45" customFormat="false" ht="15.75" hidden="false" customHeight="false" outlineLevel="0" collapsed="false">
      <c r="A45" s="0" t="n">
        <f aca="false">A44+$A$2</f>
        <v>44</v>
      </c>
      <c r="B45" s="3" t="n">
        <f aca="false">B44-0.1*B44+0.1*C44</f>
        <v>500027222589354</v>
      </c>
      <c r="C45" s="4" t="n">
        <f aca="false">C44+0.1*B44-0.1*C44</f>
        <v>499972777410646</v>
      </c>
    </row>
    <row r="46" customFormat="false" ht="15.75" hidden="false" customHeight="false" outlineLevel="0" collapsed="false">
      <c r="A46" s="0" t="n">
        <f aca="false">A45+$A$2</f>
        <v>45</v>
      </c>
      <c r="B46" s="3" t="n">
        <f aca="false">B45-0.1*B45+0.1*C45</f>
        <v>500021778071483</v>
      </c>
      <c r="C46" s="4" t="n">
        <f aca="false">C45+0.1*B45-0.1*C45</f>
        <v>499978221928517</v>
      </c>
    </row>
    <row r="47" customFormat="false" ht="15.75" hidden="false" customHeight="false" outlineLevel="0" collapsed="false">
      <c r="A47" s="0" t="n">
        <f aca="false">A46+$A$2</f>
        <v>46</v>
      </c>
      <c r="B47" s="3" t="n">
        <f aca="false">B46-0.1*B46+0.1*C46</f>
        <v>500017422457186</v>
      </c>
      <c r="C47" s="4" t="n">
        <f aca="false">C46+0.1*B46-0.1*C46</f>
        <v>499982577542814</v>
      </c>
    </row>
    <row r="48" customFormat="false" ht="15.75" hidden="false" customHeight="false" outlineLevel="0" collapsed="false">
      <c r="A48" s="0" t="n">
        <f aca="false">A47+$A$2</f>
        <v>47</v>
      </c>
      <c r="B48" s="3" t="n">
        <f aca="false">B47-0.1*B47+0.1*C47</f>
        <v>500013937965749</v>
      </c>
      <c r="C48" s="4" t="n">
        <f aca="false">C47+0.1*B47-0.1*C47</f>
        <v>499986062034251</v>
      </c>
    </row>
    <row r="49" customFormat="false" ht="15.75" hidden="false" customHeight="false" outlineLevel="0" collapsed="false">
      <c r="A49" s="0" t="n">
        <f aca="false">A48+$A$2</f>
        <v>48</v>
      </c>
      <c r="B49" s="3" t="n">
        <f aca="false">B48-0.1*B48+0.1*C48</f>
        <v>500011150372599</v>
      </c>
      <c r="C49" s="4" t="n">
        <f aca="false">C48+0.1*B48-0.1*C48</f>
        <v>499988849627401</v>
      </c>
    </row>
    <row r="50" customFormat="false" ht="15.75" hidden="false" customHeight="false" outlineLevel="0" collapsed="false">
      <c r="A50" s="0" t="n">
        <f aca="false">A49+$A$2</f>
        <v>49</v>
      </c>
      <c r="B50" s="3" t="n">
        <f aca="false">B49-0.1*B49+0.1*C49</f>
        <v>500008920298079</v>
      </c>
      <c r="C50" s="4" t="n">
        <f aca="false">C49+0.1*B49-0.1*C49</f>
        <v>499991079701921</v>
      </c>
    </row>
    <row r="51" customFormat="false" ht="15.75" hidden="false" customHeight="false" outlineLevel="0" collapsed="false">
      <c r="A51" s="0" t="n">
        <f aca="false">A50+$A$2</f>
        <v>50</v>
      </c>
      <c r="B51" s="3" t="n">
        <f aca="false">B50-0.1*B50+0.1*C50</f>
        <v>500007136238464</v>
      </c>
      <c r="C51" s="4" t="n">
        <f aca="false">C50+0.1*B50-0.1*C50</f>
        <v>499992863761537</v>
      </c>
    </row>
    <row r="52" customFormat="false" ht="15.75" hidden="false" customHeight="false" outlineLevel="0" collapsed="false">
      <c r="A52" s="0" t="n">
        <f aca="false">A51+$A$2</f>
        <v>51</v>
      </c>
      <c r="B52" s="3" t="n">
        <f aca="false">B51-0.1*B51+0.1*C51</f>
        <v>500005708990771</v>
      </c>
      <c r="C52" s="4" t="n">
        <f aca="false">C51+0.1*B51-0.1*C51</f>
        <v>499994291009229</v>
      </c>
    </row>
    <row r="53" customFormat="false" ht="15.75" hidden="false" customHeight="false" outlineLevel="0" collapsed="false">
      <c r="A53" s="0" t="n">
        <f aca="false">A52+$A$2</f>
        <v>52</v>
      </c>
      <c r="B53" s="3" t="n">
        <f aca="false">B52-0.1*B52+0.1*C52</f>
        <v>500004567192617</v>
      </c>
      <c r="C53" s="4" t="n">
        <f aca="false">C52+0.1*B52-0.1*C52</f>
        <v>499995432807383</v>
      </c>
    </row>
    <row r="54" customFormat="false" ht="15.75" hidden="false" customHeight="false" outlineLevel="0" collapsed="false">
      <c r="A54" s="0" t="n">
        <f aca="false">A53+$A$2</f>
        <v>53</v>
      </c>
      <c r="B54" s="3" t="n">
        <f aca="false">B53-0.1*B53+0.1*C53</f>
        <v>500003653754093</v>
      </c>
      <c r="C54" s="4" t="n">
        <f aca="false">C53+0.1*B53-0.1*C53</f>
        <v>499996346245907</v>
      </c>
    </row>
    <row r="55" customFormat="false" ht="15.75" hidden="false" customHeight="false" outlineLevel="0" collapsed="false">
      <c r="A55" s="0" t="n">
        <f aca="false">A54+$A$2</f>
        <v>54</v>
      </c>
      <c r="B55" s="3" t="n">
        <f aca="false">B54-0.1*B54+0.1*C54</f>
        <v>500002923003275</v>
      </c>
      <c r="C55" s="4" t="n">
        <f aca="false">C54+0.1*B54-0.1*C54</f>
        <v>499997076996725</v>
      </c>
    </row>
    <row r="56" customFormat="false" ht="15.75" hidden="false" customHeight="false" outlineLevel="0" collapsed="false">
      <c r="A56" s="0" t="n">
        <f aca="false">A55+$A$2</f>
        <v>55</v>
      </c>
      <c r="B56" s="3" t="n">
        <f aca="false">B55-0.1*B55+0.1*C55</f>
        <v>500002338402620</v>
      </c>
      <c r="C56" s="4" t="n">
        <f aca="false">C55+0.1*B55-0.1*C55</f>
        <v>499997661597380</v>
      </c>
    </row>
    <row r="57" customFormat="false" ht="15.75" hidden="false" customHeight="false" outlineLevel="0" collapsed="false">
      <c r="A57" s="0" t="n">
        <f aca="false">A56+$A$2</f>
        <v>56</v>
      </c>
      <c r="B57" s="3" t="n">
        <f aca="false">B56-0.1*B56+0.1*C56</f>
        <v>500001870722096</v>
      </c>
      <c r="C57" s="4" t="n">
        <f aca="false">C56+0.1*B56-0.1*C56</f>
        <v>499998129277904</v>
      </c>
    </row>
    <row r="58" customFormat="false" ht="15.75" hidden="false" customHeight="false" outlineLevel="0" collapsed="false">
      <c r="A58" s="0" t="n">
        <f aca="false">A57+$A$2</f>
        <v>57</v>
      </c>
      <c r="B58" s="3" t="n">
        <f aca="false">B57-0.1*B57+0.1*C57</f>
        <v>500001496577677</v>
      </c>
      <c r="C58" s="4" t="n">
        <f aca="false">C57+0.1*B57-0.1*C57</f>
        <v>499998503422323</v>
      </c>
    </row>
    <row r="59" customFormat="false" ht="15.75" hidden="false" customHeight="false" outlineLevel="0" collapsed="false">
      <c r="A59" s="0" t="n">
        <f aca="false">A58+$A$2</f>
        <v>58</v>
      </c>
      <c r="B59" s="3" t="n">
        <f aca="false">B58-0.1*B58+0.1*C58</f>
        <v>500001197262141</v>
      </c>
      <c r="C59" s="4" t="n">
        <f aca="false">C58+0.1*B58-0.1*C58</f>
        <v>499998802737859</v>
      </c>
    </row>
    <row r="60" customFormat="false" ht="15.75" hidden="false" customHeight="false" outlineLevel="0" collapsed="false">
      <c r="A60" s="0" t="n">
        <f aca="false">A59+$A$2</f>
        <v>59</v>
      </c>
      <c r="B60" s="3" t="n">
        <f aca="false">B59-0.1*B59+0.1*C59</f>
        <v>500000957809713</v>
      </c>
      <c r="C60" s="4" t="n">
        <f aca="false">C59+0.1*B59-0.1*C59</f>
        <v>499999042190287</v>
      </c>
    </row>
    <row r="61" customFormat="false" ht="15.75" hidden="false" customHeight="false" outlineLevel="0" collapsed="false">
      <c r="A61" s="0" t="n">
        <f aca="false">A60+$A$2</f>
        <v>60</v>
      </c>
      <c r="B61" s="3" t="n">
        <f aca="false">B60-0.1*B60+0.1*C60</f>
        <v>500000766247770</v>
      </c>
      <c r="C61" s="4" t="n">
        <f aca="false">C60+0.1*B60-0.1*C60</f>
        <v>499999233752230</v>
      </c>
    </row>
    <row r="62" customFormat="false" ht="15.75" hidden="false" customHeight="false" outlineLevel="0" collapsed="false">
      <c r="A62" s="0" t="n">
        <f aca="false">A61+$A$2</f>
        <v>61</v>
      </c>
      <c r="B62" s="3" t="n">
        <f aca="false">B61-0.1*B61+0.1*C61</f>
        <v>500000612998216</v>
      </c>
      <c r="C62" s="4" t="n">
        <f aca="false">C61+0.1*B61-0.1*C61</f>
        <v>499999387001784</v>
      </c>
    </row>
    <row r="63" customFormat="false" ht="15.75" hidden="false" customHeight="false" outlineLevel="0" collapsed="false">
      <c r="A63" s="0" t="n">
        <f aca="false">A62+$A$2</f>
        <v>62</v>
      </c>
      <c r="B63" s="3" t="n">
        <f aca="false">B62-0.1*B62+0.1*C62</f>
        <v>500000490398573</v>
      </c>
      <c r="C63" s="4" t="n">
        <f aca="false">C62+0.1*B62-0.1*C62</f>
        <v>499999509601427</v>
      </c>
    </row>
    <row r="64" customFormat="false" ht="15.75" hidden="false" customHeight="false" outlineLevel="0" collapsed="false">
      <c r="A64" s="0" t="n">
        <f aca="false">A63+$A$2</f>
        <v>63</v>
      </c>
      <c r="B64" s="3" t="n">
        <f aca="false">B63-0.1*B63+0.1*C63</f>
        <v>500000392318858</v>
      </c>
      <c r="C64" s="4" t="n">
        <f aca="false">C63+0.1*B63-0.1*C63</f>
        <v>499999607681142</v>
      </c>
    </row>
    <row r="65" customFormat="false" ht="15.75" hidden="false" customHeight="false" outlineLevel="0" collapsed="false">
      <c r="A65" s="0" t="n">
        <f aca="false">A64+$A$2</f>
        <v>64</v>
      </c>
      <c r="B65" s="3" t="n">
        <f aca="false">B64-0.1*B64+0.1*C64</f>
        <v>500000313855087</v>
      </c>
      <c r="C65" s="4" t="n">
        <f aca="false">C64+0.1*B64-0.1*C64</f>
        <v>499999686144913</v>
      </c>
    </row>
    <row r="66" customFormat="false" ht="15.75" hidden="false" customHeight="false" outlineLevel="0" collapsed="false">
      <c r="A66" s="0" t="n">
        <f aca="false">A65+$A$2</f>
        <v>65</v>
      </c>
      <c r="B66" s="3" t="n">
        <f aca="false">B65-0.1*B65+0.1*C65</f>
        <v>500000251084069</v>
      </c>
      <c r="C66" s="4" t="n">
        <f aca="false">C65+0.1*B65-0.1*C65</f>
        <v>499999748915931</v>
      </c>
    </row>
    <row r="67" customFormat="false" ht="15.75" hidden="false" customHeight="false" outlineLevel="0" collapsed="false">
      <c r="A67" s="0" t="n">
        <f aca="false">A66+$A$2</f>
        <v>66</v>
      </c>
      <c r="B67" s="3" t="n">
        <f aca="false">B66-0.1*B66+0.1*C66</f>
        <v>500000200867255</v>
      </c>
      <c r="C67" s="4" t="n">
        <f aca="false">C66+0.1*B66-0.1*C66</f>
        <v>499999799132745</v>
      </c>
    </row>
    <row r="68" customFormat="false" ht="15.75" hidden="false" customHeight="false" outlineLevel="0" collapsed="false">
      <c r="A68" s="0" t="n">
        <f aca="false">A67+$A$2</f>
        <v>67</v>
      </c>
      <c r="B68" s="3" t="n">
        <f aca="false">B67-0.1*B67+0.1*C67</f>
        <v>500000160693804</v>
      </c>
      <c r="C68" s="4" t="n">
        <f aca="false">C67+0.1*B67-0.1*C67</f>
        <v>499999839306196</v>
      </c>
    </row>
    <row r="69" customFormat="false" ht="15.75" hidden="false" customHeight="false" outlineLevel="0" collapsed="false">
      <c r="A69" s="0" t="n">
        <f aca="false">A68+$A$2</f>
        <v>68</v>
      </c>
      <c r="B69" s="3" t="n">
        <f aca="false">B68-0.1*B68+0.1*C68</f>
        <v>500000128555043</v>
      </c>
      <c r="C69" s="4" t="n">
        <f aca="false">C68+0.1*B68-0.1*C68</f>
        <v>499999871444957</v>
      </c>
    </row>
    <row r="70" customFormat="false" ht="15.75" hidden="false" customHeight="false" outlineLevel="0" collapsed="false">
      <c r="A70" s="0" t="n">
        <f aca="false">A69+$A$2</f>
        <v>69</v>
      </c>
      <c r="B70" s="3" t="n">
        <f aca="false">B69-0.1*B69+0.1*C69</f>
        <v>500000102844035</v>
      </c>
      <c r="C70" s="4" t="n">
        <f aca="false">C69+0.1*B69-0.1*C69</f>
        <v>499999897155965</v>
      </c>
    </row>
    <row r="71" customFormat="false" ht="15.75" hidden="false" customHeight="false" outlineLevel="0" collapsed="false">
      <c r="A71" s="0" t="n">
        <f aca="false">A70+$A$2</f>
        <v>70</v>
      </c>
      <c r="B71" s="3" t="n">
        <f aca="false">B70-0.1*B70+0.1*C70</f>
        <v>500000082275228</v>
      </c>
      <c r="C71" s="4" t="n">
        <f aca="false">C70+0.1*B70-0.1*C70</f>
        <v>499999917724772</v>
      </c>
    </row>
    <row r="72" customFormat="false" ht="15.75" hidden="false" customHeight="false" outlineLevel="0" collapsed="false">
      <c r="A72" s="0" t="n">
        <f aca="false">A71+$A$2</f>
        <v>71</v>
      </c>
      <c r="B72" s="3" t="n">
        <f aca="false">B71-0.1*B71+0.1*C71</f>
        <v>500000065820182</v>
      </c>
      <c r="C72" s="4" t="n">
        <f aca="false">C71+0.1*B71-0.1*C71</f>
        <v>499999934179818</v>
      </c>
    </row>
    <row r="73" customFormat="false" ht="15.75" hidden="false" customHeight="false" outlineLevel="0" collapsed="false">
      <c r="A73" s="0" t="n">
        <f aca="false">A72+$A$2</f>
        <v>72</v>
      </c>
      <c r="B73" s="3" t="n">
        <f aca="false">B72-0.1*B72+0.1*C72</f>
        <v>500000052656146</v>
      </c>
      <c r="C73" s="4" t="n">
        <f aca="false">C72+0.1*B72-0.1*C72</f>
        <v>499999947343854</v>
      </c>
    </row>
    <row r="74" customFormat="false" ht="15.75" hidden="false" customHeight="false" outlineLevel="0" collapsed="false">
      <c r="A74" s="0" t="n">
        <f aca="false">A73+$A$2</f>
        <v>73</v>
      </c>
      <c r="B74" s="3" t="n">
        <f aca="false">B73-0.1*B73+0.1*C73</f>
        <v>500000042124917</v>
      </c>
      <c r="C74" s="4" t="n">
        <f aca="false">C73+0.1*B73-0.1*C73</f>
        <v>499999957875083</v>
      </c>
    </row>
    <row r="75" customFormat="false" ht="15.75" hidden="false" customHeight="false" outlineLevel="0" collapsed="false">
      <c r="A75" s="0" t="n">
        <f aca="false">A74+$A$2</f>
        <v>74</v>
      </c>
      <c r="B75" s="3" t="n">
        <f aca="false">B74-0.1*B74+0.1*C74</f>
        <v>500000033699933</v>
      </c>
      <c r="C75" s="4" t="n">
        <f aca="false">C74+0.1*B74-0.1*C74</f>
        <v>499999966300067</v>
      </c>
    </row>
    <row r="76" customFormat="false" ht="15.75" hidden="false" customHeight="false" outlineLevel="0" collapsed="false">
      <c r="A76" s="0" t="n">
        <f aca="false">A75+$A$2</f>
        <v>75</v>
      </c>
      <c r="B76" s="3" t="n">
        <f aca="false">B75-0.1*B75+0.1*C75</f>
        <v>500000026959947</v>
      </c>
      <c r="C76" s="4" t="n">
        <f aca="false">C75+0.1*B75-0.1*C75</f>
        <v>499999973040053</v>
      </c>
    </row>
    <row r="77" customFormat="false" ht="15.75" hidden="false" customHeight="false" outlineLevel="0" collapsed="false">
      <c r="A77" s="0" t="n">
        <f aca="false">A76+$A$2</f>
        <v>76</v>
      </c>
      <c r="B77" s="3" t="n">
        <f aca="false">B76-0.1*B76+0.1*C76</f>
        <v>500000021567957</v>
      </c>
      <c r="C77" s="4" t="n">
        <f aca="false">C76+0.1*B76-0.1*C76</f>
        <v>499999978432043</v>
      </c>
    </row>
    <row r="78" customFormat="false" ht="15.75" hidden="false" customHeight="false" outlineLevel="0" collapsed="false">
      <c r="A78" s="0" t="n">
        <f aca="false">A77+$A$2</f>
        <v>77</v>
      </c>
      <c r="B78" s="3" t="n">
        <f aca="false">B77-0.1*B77+0.1*C77</f>
        <v>500000017254366</v>
      </c>
      <c r="C78" s="4" t="n">
        <f aca="false">C77+0.1*B77-0.1*C77</f>
        <v>499999982745634</v>
      </c>
    </row>
    <row r="79" customFormat="false" ht="15.75" hidden="false" customHeight="false" outlineLevel="0" collapsed="false">
      <c r="A79" s="0" t="n">
        <f aca="false">A78+$A$2</f>
        <v>78</v>
      </c>
      <c r="B79" s="3" t="n">
        <f aca="false">B78-0.1*B78+0.1*C78</f>
        <v>500000013803493</v>
      </c>
      <c r="C79" s="4" t="n">
        <f aca="false">C78+0.1*B78-0.1*C78</f>
        <v>499999986196507</v>
      </c>
    </row>
    <row r="80" customFormat="false" ht="15.75" hidden="false" customHeight="false" outlineLevel="0" collapsed="false">
      <c r="A80" s="0" t="n">
        <f aca="false">A79+$A$2</f>
        <v>79</v>
      </c>
      <c r="B80" s="3" t="n">
        <f aca="false">B79-0.1*B79+0.1*C79</f>
        <v>500000011042794</v>
      </c>
      <c r="C80" s="4" t="n">
        <f aca="false">C79+0.1*B79-0.1*C79</f>
        <v>499999988957206</v>
      </c>
    </row>
    <row r="81" customFormat="false" ht="15.75" hidden="false" customHeight="false" outlineLevel="0" collapsed="false">
      <c r="A81" s="0" t="n">
        <f aca="false">A80+$A$2</f>
        <v>80</v>
      </c>
      <c r="B81" s="3" t="n">
        <f aca="false">B80-0.1*B80+0.1*C80</f>
        <v>500000008834235</v>
      </c>
      <c r="C81" s="4" t="n">
        <f aca="false">C80+0.1*B80-0.1*C80</f>
        <v>499999991165765</v>
      </c>
    </row>
    <row r="82" customFormat="false" ht="15.75" hidden="false" customHeight="false" outlineLevel="0" collapsed="false">
      <c r="A82" s="0" t="n">
        <f aca="false">A81+$A$2</f>
        <v>81</v>
      </c>
      <c r="B82" s="3" t="n">
        <f aca="false">B81-0.1*B81+0.1*C81</f>
        <v>500000007067388</v>
      </c>
      <c r="C82" s="4" t="n">
        <f aca="false">C81+0.1*B81-0.1*C81</f>
        <v>499999992932612</v>
      </c>
    </row>
    <row r="83" customFormat="false" ht="15.75" hidden="false" customHeight="false" outlineLevel="0" collapsed="false">
      <c r="A83" s="0" t="n">
        <f aca="false">A82+$A$2</f>
        <v>82</v>
      </c>
      <c r="B83" s="3" t="n">
        <f aca="false">B82-0.1*B82+0.1*C82</f>
        <v>500000005653911</v>
      </c>
      <c r="C83" s="4" t="n">
        <f aca="false">C82+0.1*B82-0.1*C82</f>
        <v>499999994346089</v>
      </c>
    </row>
    <row r="84" customFormat="false" ht="15.75" hidden="false" customHeight="false" outlineLevel="0" collapsed="false">
      <c r="A84" s="0" t="n">
        <f aca="false">A83+$A$2</f>
        <v>83</v>
      </c>
      <c r="B84" s="3" t="n">
        <f aca="false">B83-0.1*B83+0.1*C83</f>
        <v>500000004523129</v>
      </c>
      <c r="C84" s="4" t="n">
        <f aca="false">C83+0.1*B83-0.1*C83</f>
        <v>499999995476872</v>
      </c>
    </row>
    <row r="85" customFormat="false" ht="15.75" hidden="false" customHeight="false" outlineLevel="0" collapsed="false">
      <c r="A85" s="0" t="n">
        <f aca="false">A84+$A$2</f>
        <v>84</v>
      </c>
      <c r="B85" s="3" t="n">
        <f aca="false">B84-0.1*B84+0.1*C84</f>
        <v>500000003618503</v>
      </c>
      <c r="C85" s="4" t="n">
        <f aca="false">C84+0.1*B84-0.1*C84</f>
        <v>499999996381497</v>
      </c>
    </row>
    <row r="86" customFormat="false" ht="15.75" hidden="false" customHeight="false" outlineLevel="0" collapsed="false">
      <c r="A86" s="0" t="n">
        <f aca="false">A85+$A$2</f>
        <v>85</v>
      </c>
      <c r="B86" s="3" t="n">
        <f aca="false">B85-0.1*B85+0.1*C85</f>
        <v>500000002894802</v>
      </c>
      <c r="C86" s="4" t="n">
        <f aca="false">C85+0.1*B85-0.1*C85</f>
        <v>499999997105198</v>
      </c>
    </row>
    <row r="87" customFormat="false" ht="15.75" hidden="false" customHeight="false" outlineLevel="0" collapsed="false">
      <c r="A87" s="0" t="n">
        <f aca="false">A86+$A$2</f>
        <v>86</v>
      </c>
      <c r="B87" s="3" t="n">
        <f aca="false">B86-0.1*B86+0.1*C86</f>
        <v>500000002315842</v>
      </c>
      <c r="C87" s="4" t="n">
        <f aca="false">C86+0.1*B86-0.1*C86</f>
        <v>499999997684158</v>
      </c>
    </row>
    <row r="88" customFormat="false" ht="15.75" hidden="false" customHeight="false" outlineLevel="0" collapsed="false">
      <c r="A88" s="0" t="n">
        <f aca="false">A87+$A$2</f>
        <v>87</v>
      </c>
      <c r="B88" s="3" t="n">
        <f aca="false">B87-0.1*B87+0.1*C87</f>
        <v>500000001852673</v>
      </c>
      <c r="C88" s="4" t="n">
        <f aca="false">C87+0.1*B87-0.1*C87</f>
        <v>499999998147327</v>
      </c>
    </row>
    <row r="89" customFormat="false" ht="15.75" hidden="false" customHeight="false" outlineLevel="0" collapsed="false">
      <c r="A89" s="0" t="n">
        <f aca="false">A88+$A$2</f>
        <v>88</v>
      </c>
      <c r="B89" s="3" t="n">
        <f aca="false">B88-0.1*B88+0.1*C88</f>
        <v>500000001482139</v>
      </c>
      <c r="C89" s="4" t="n">
        <f aca="false">C88+0.1*B88-0.1*C88</f>
        <v>499999998517861</v>
      </c>
    </row>
    <row r="90" customFormat="false" ht="15.75" hidden="false" customHeight="false" outlineLevel="0" collapsed="false">
      <c r="A90" s="0" t="n">
        <f aca="false">A89+$A$2</f>
        <v>89</v>
      </c>
      <c r="B90" s="3" t="n">
        <f aca="false">B89-0.1*B89+0.1*C89</f>
        <v>500000001185711</v>
      </c>
      <c r="C90" s="4" t="n">
        <f aca="false">C89+0.1*B89-0.1*C89</f>
        <v>499999998814289</v>
      </c>
    </row>
    <row r="91" customFormat="false" ht="15.75" hidden="false" customHeight="false" outlineLevel="0" collapsed="false">
      <c r="A91" s="0" t="n">
        <f aca="false">A90+$A$2</f>
        <v>90</v>
      </c>
      <c r="B91" s="3" t="n">
        <f aca="false">B90-0.1*B90+0.1*C90</f>
        <v>500000000948569</v>
      </c>
      <c r="C91" s="4" t="n">
        <f aca="false">C90+0.1*B90-0.1*C90</f>
        <v>499999999051431</v>
      </c>
    </row>
    <row r="92" customFormat="false" ht="15.75" hidden="false" customHeight="false" outlineLevel="0" collapsed="false">
      <c r="A92" s="0" t="n">
        <f aca="false">A91+$A$2</f>
        <v>91</v>
      </c>
      <c r="B92" s="3" t="n">
        <f aca="false">B91-0.1*B91+0.1*C91</f>
        <v>500000000758855</v>
      </c>
      <c r="C92" s="4" t="n">
        <f aca="false">C91+0.1*B91-0.1*C91</f>
        <v>499999999241145</v>
      </c>
    </row>
    <row r="93" customFormat="false" ht="15.75" hidden="false" customHeight="false" outlineLevel="0" collapsed="false">
      <c r="A93" s="0" t="n">
        <f aca="false">A92+$A$2</f>
        <v>92</v>
      </c>
      <c r="B93" s="3" t="n">
        <f aca="false">B92-0.1*B92+0.1*C92</f>
        <v>500000000607084</v>
      </c>
      <c r="C93" s="4" t="n">
        <f aca="false">C92+0.1*B92-0.1*C92</f>
        <v>499999999392916</v>
      </c>
    </row>
    <row r="94" customFormat="false" ht="15.75" hidden="false" customHeight="false" outlineLevel="0" collapsed="false">
      <c r="A94" s="0" t="n">
        <f aca="false">A93+$A$2</f>
        <v>93</v>
      </c>
      <c r="B94" s="3" t="n">
        <f aca="false">B93-0.1*B93+0.1*C93</f>
        <v>500000000485667</v>
      </c>
      <c r="C94" s="4" t="n">
        <f aca="false">C93+0.1*B93-0.1*C93</f>
        <v>499999999514333</v>
      </c>
    </row>
    <row r="95" customFormat="false" ht="15.75" hidden="false" customHeight="false" outlineLevel="0" collapsed="false">
      <c r="A95" s="0" t="n">
        <f aca="false">A94+$A$2</f>
        <v>94</v>
      </c>
      <c r="B95" s="3" t="n">
        <f aca="false">B94-0.1*B94+0.1*C94</f>
        <v>500000000388534</v>
      </c>
      <c r="C95" s="4" t="n">
        <f aca="false">C94+0.1*B94-0.1*C94</f>
        <v>499999999611466</v>
      </c>
    </row>
    <row r="96" customFormat="false" ht="15.75" hidden="false" customHeight="false" outlineLevel="0" collapsed="false">
      <c r="A96" s="0" t="n">
        <f aca="false">A95+$A$2</f>
        <v>95</v>
      </c>
      <c r="B96" s="3" t="n">
        <f aca="false">B95-0.1*B95+0.1*C95</f>
        <v>500000000310827</v>
      </c>
      <c r="C96" s="4" t="n">
        <f aca="false">C95+0.1*B95-0.1*C95</f>
        <v>499999999689173</v>
      </c>
    </row>
    <row r="97" customFormat="false" ht="15.75" hidden="false" customHeight="false" outlineLevel="0" collapsed="false">
      <c r="A97" s="0" t="n">
        <f aca="false">A96+$A$2</f>
        <v>96</v>
      </c>
      <c r="B97" s="3" t="n">
        <f aca="false">B96-0.1*B96+0.1*C96</f>
        <v>500000000248662</v>
      </c>
      <c r="C97" s="4" t="n">
        <f aca="false">C96+0.1*B96-0.1*C96</f>
        <v>499999999751338</v>
      </c>
    </row>
    <row r="98" customFormat="false" ht="15.75" hidden="false" customHeight="false" outlineLevel="0" collapsed="false">
      <c r="A98" s="0" t="n">
        <f aca="false">A97+$A$2</f>
        <v>97</v>
      </c>
      <c r="B98" s="3" t="n">
        <f aca="false">B97-0.1*B97+0.1*C97</f>
        <v>500000000198929</v>
      </c>
      <c r="C98" s="4" t="n">
        <f aca="false">C97+0.1*B97-0.1*C97</f>
        <v>499999999801071</v>
      </c>
    </row>
    <row r="99" customFormat="false" ht="15.75" hidden="false" customHeight="false" outlineLevel="0" collapsed="false">
      <c r="A99" s="0" t="n">
        <f aca="false">A98+$A$2</f>
        <v>98</v>
      </c>
      <c r="B99" s="3" t="n">
        <f aca="false">B98-0.1*B98+0.1*C98</f>
        <v>500000000159143</v>
      </c>
      <c r="C99" s="4" t="n">
        <f aca="false">C98+0.1*B98-0.1*C98</f>
        <v>499999999840857</v>
      </c>
    </row>
    <row r="100" customFormat="false" ht="15.75" hidden="false" customHeight="false" outlineLevel="0" collapsed="false">
      <c r="A100" s="0" t="n">
        <f aca="false">A99+$A$2</f>
        <v>99</v>
      </c>
      <c r="B100" s="3" t="n">
        <f aca="false">B99-0.1*B99+0.1*C99</f>
        <v>500000000127315</v>
      </c>
      <c r="C100" s="4" t="n">
        <f aca="false">C99+0.1*B99-0.1*C99</f>
        <v>499999999872685</v>
      </c>
    </row>
    <row r="101" customFormat="false" ht="15.75" hidden="false" customHeight="false" outlineLevel="0" collapsed="false">
      <c r="A101" s="0" t="n">
        <f aca="false">A100+$A$2</f>
        <v>100</v>
      </c>
      <c r="B101" s="3" t="n">
        <f aca="false">B100-0.1*B100+0.1*C100</f>
        <v>500000000101852</v>
      </c>
      <c r="C101" s="4" t="n">
        <f aca="false">C100+0.1*B100-0.1*C100</f>
        <v>499999999898148</v>
      </c>
    </row>
    <row r="102" customFormat="false" ht="15.75" hidden="false" customHeight="false" outlineLevel="0" collapsed="false">
      <c r="A102" s="0" t="n">
        <f aca="false">A101+$A$2</f>
        <v>101</v>
      </c>
      <c r="B102" s="3" t="n">
        <f aca="false">B101-0.1*B101+0.1*C101</f>
        <v>500000000081481</v>
      </c>
      <c r="C102" s="4" t="n">
        <f aca="false">C101+0.1*B101-0.1*C101</f>
        <v>499999999918519</v>
      </c>
    </row>
    <row r="103" customFormat="false" ht="15.75" hidden="false" customHeight="false" outlineLevel="0" collapsed="false">
      <c r="A103" s="0" t="n">
        <f aca="false">A102+$A$2</f>
        <v>102</v>
      </c>
      <c r="B103" s="3" t="n">
        <f aca="false">B102-0.1*B102+0.1*C102</f>
        <v>500000000065185</v>
      </c>
      <c r="C103" s="4" t="n">
        <f aca="false">C102+0.1*B102-0.1*C102</f>
        <v>499999999934815</v>
      </c>
    </row>
    <row r="104" customFormat="false" ht="15.75" hidden="false" customHeight="false" outlineLevel="0" collapsed="false">
      <c r="A104" s="0" t="n">
        <f aca="false">A103+$A$2</f>
        <v>103</v>
      </c>
      <c r="B104" s="3" t="n">
        <f aca="false">B103-0.1*B103+0.1*C103</f>
        <v>500000000052148</v>
      </c>
      <c r="C104" s="4" t="n">
        <f aca="false">C103+0.1*B103-0.1*C103</f>
        <v>499999999947852</v>
      </c>
    </row>
    <row r="105" customFormat="false" ht="15.75" hidden="false" customHeight="false" outlineLevel="0" collapsed="false">
      <c r="A105" s="0" t="n">
        <f aca="false">A104+$A$2</f>
        <v>104</v>
      </c>
      <c r="B105" s="3" t="n">
        <f aca="false">B104-0.1*B104+0.1*C104</f>
        <v>500000000041719</v>
      </c>
      <c r="C105" s="4" t="n">
        <f aca="false">C104+0.1*B104-0.1*C104</f>
        <v>499999999958282</v>
      </c>
    </row>
    <row r="106" customFormat="false" ht="15.75" hidden="false" customHeight="false" outlineLevel="0" collapsed="false">
      <c r="A106" s="0" t="n">
        <f aca="false">A105+$A$2</f>
        <v>105</v>
      </c>
      <c r="B106" s="3" t="n">
        <f aca="false">B105-0.1*B105+0.1*C105</f>
        <v>500000000033375</v>
      </c>
      <c r="C106" s="4" t="n">
        <f aca="false">C105+0.1*B105-0.1*C105</f>
        <v>499999999966625</v>
      </c>
    </row>
    <row r="107" customFormat="false" ht="15.75" hidden="false" customHeight="false" outlineLevel="0" collapsed="false">
      <c r="A107" s="0" t="n">
        <f aca="false">A106+$A$2</f>
        <v>106</v>
      </c>
      <c r="B107" s="3" t="n">
        <f aca="false">B106-0.1*B106+0.1*C106</f>
        <v>500000000026700</v>
      </c>
      <c r="C107" s="4" t="n">
        <f aca="false">C106+0.1*B106-0.1*C106</f>
        <v>499999999973300</v>
      </c>
    </row>
    <row r="108" customFormat="false" ht="15.75" hidden="false" customHeight="false" outlineLevel="0" collapsed="false">
      <c r="A108" s="0" t="n">
        <f aca="false">A107+$A$2</f>
        <v>107</v>
      </c>
      <c r="B108" s="3" t="n">
        <f aca="false">B107-0.1*B107+0.1*C107</f>
        <v>500000000021360</v>
      </c>
      <c r="C108" s="4" t="n">
        <f aca="false">C107+0.1*B107-0.1*C107</f>
        <v>499999999978640</v>
      </c>
    </row>
    <row r="109" customFormat="false" ht="15.75" hidden="false" customHeight="false" outlineLevel="0" collapsed="false">
      <c r="A109" s="0" t="n">
        <f aca="false">A108+$A$2</f>
        <v>108</v>
      </c>
      <c r="B109" s="3" t="n">
        <f aca="false">B108-0.1*B108+0.1*C108</f>
        <v>500000000017088</v>
      </c>
      <c r="C109" s="4" t="n">
        <f aca="false">C108+0.1*B108-0.1*C108</f>
        <v>499999999982912</v>
      </c>
    </row>
    <row r="110" customFormat="false" ht="15.75" hidden="false" customHeight="false" outlineLevel="0" collapsed="false">
      <c r="A110" s="0" t="n">
        <f aca="false">A109+$A$2</f>
        <v>109</v>
      </c>
      <c r="B110" s="3" t="n">
        <f aca="false">B109-0.1*B109+0.1*C109</f>
        <v>500000000013670</v>
      </c>
      <c r="C110" s="4" t="n">
        <f aca="false">C109+0.1*B109-0.1*C109</f>
        <v>499999999986330</v>
      </c>
    </row>
    <row r="111" customFormat="false" ht="15.75" hidden="false" customHeight="false" outlineLevel="0" collapsed="false">
      <c r="A111" s="0" t="n">
        <f aca="false">A110+$A$2</f>
        <v>110</v>
      </c>
      <c r="B111" s="3" t="n">
        <f aca="false">B110-0.1*B110+0.1*C110</f>
        <v>500000000010936</v>
      </c>
      <c r="C111" s="4" t="n">
        <f aca="false">C110+0.1*B110-0.1*C110</f>
        <v>499999999989064</v>
      </c>
    </row>
    <row r="112" customFormat="false" ht="15.75" hidden="false" customHeight="false" outlineLevel="0" collapsed="false">
      <c r="A112" s="0" t="n">
        <f aca="false">A111+$A$2</f>
        <v>111</v>
      </c>
      <c r="B112" s="3" t="n">
        <f aca="false">B111-0.1*B111+0.1*C111</f>
        <v>500000000008749</v>
      </c>
      <c r="C112" s="4" t="n">
        <f aca="false">C111+0.1*B111-0.1*C111</f>
        <v>499999999991251</v>
      </c>
    </row>
    <row r="113" customFormat="false" ht="15.75" hidden="false" customHeight="false" outlineLevel="0" collapsed="false">
      <c r="A113" s="0" t="n">
        <f aca="false">A112+$A$2</f>
        <v>112</v>
      </c>
      <c r="B113" s="3" t="n">
        <f aca="false">B112-0.1*B112+0.1*C112</f>
        <v>500000000006999</v>
      </c>
      <c r="C113" s="4" t="n">
        <f aca="false">C112+0.1*B112-0.1*C112</f>
        <v>499999999993001</v>
      </c>
    </row>
    <row r="114" customFormat="false" ht="15.75" hidden="false" customHeight="false" outlineLevel="0" collapsed="false">
      <c r="A114" s="0" t="n">
        <f aca="false">A113+$A$2</f>
        <v>113</v>
      </c>
      <c r="B114" s="3" t="n">
        <f aca="false">B113-0.1*B113+0.1*C113</f>
        <v>500000000005599</v>
      </c>
      <c r="C114" s="4" t="n">
        <f aca="false">C113+0.1*B113-0.1*C113</f>
        <v>499999999994401</v>
      </c>
    </row>
    <row r="115" customFormat="false" ht="15.75" hidden="false" customHeight="false" outlineLevel="0" collapsed="false">
      <c r="A115" s="0" t="n">
        <f aca="false">A114+$A$2</f>
        <v>114</v>
      </c>
      <c r="B115" s="3" t="n">
        <f aca="false">B114-0.1*B114+0.1*C114</f>
        <v>500000000004480</v>
      </c>
      <c r="C115" s="4" t="n">
        <f aca="false">C114+0.1*B114-0.1*C114</f>
        <v>499999999995521</v>
      </c>
    </row>
    <row r="116" customFormat="false" ht="15.75" hidden="false" customHeight="false" outlineLevel="0" collapsed="false">
      <c r="A116" s="0" t="n">
        <f aca="false">A115+$A$2</f>
        <v>115</v>
      </c>
      <c r="B116" s="3" t="n">
        <f aca="false">B115-0.1*B115+0.1*C115</f>
        <v>500000000003584</v>
      </c>
      <c r="C116" s="4" t="n">
        <f aca="false">C115+0.1*B115-0.1*C115</f>
        <v>499999999996416</v>
      </c>
    </row>
    <row r="117" customFormat="false" ht="15.75" hidden="false" customHeight="false" outlineLevel="0" collapsed="false">
      <c r="A117" s="0" t="n">
        <f aca="false">A116+$A$2</f>
        <v>116</v>
      </c>
      <c r="B117" s="3" t="n">
        <f aca="false">B116-0.1*B116+0.1*C116</f>
        <v>500000000002867</v>
      </c>
      <c r="C117" s="4" t="n">
        <f aca="false">C116+0.1*B116-0.1*C116</f>
        <v>499999999997133</v>
      </c>
    </row>
    <row r="118" customFormat="false" ht="15.75" hidden="false" customHeight="false" outlineLevel="0" collapsed="false">
      <c r="A118" s="0" t="n">
        <f aca="false">A117+$A$2</f>
        <v>117</v>
      </c>
      <c r="B118" s="3" t="n">
        <f aca="false">B117-0.1*B117+0.1*C117</f>
        <v>500000000002294</v>
      </c>
      <c r="C118" s="4" t="n">
        <f aca="false">C117+0.1*B117-0.1*C117</f>
        <v>499999999997707</v>
      </c>
    </row>
    <row r="119" customFormat="false" ht="15.75" hidden="false" customHeight="false" outlineLevel="0" collapsed="false">
      <c r="A119" s="0" t="n">
        <f aca="false">A118+$A$2</f>
        <v>118</v>
      </c>
      <c r="B119" s="3" t="n">
        <f aca="false">B118-0.1*B118+0.1*C118</f>
        <v>500000000001835</v>
      </c>
      <c r="C119" s="4" t="n">
        <f aca="false">C118+0.1*B118-0.1*C118</f>
        <v>499999999998165</v>
      </c>
    </row>
    <row r="120" customFormat="false" ht="15.75" hidden="false" customHeight="false" outlineLevel="0" collapsed="false">
      <c r="A120" s="0" t="n">
        <f aca="false">A119+$A$2</f>
        <v>119</v>
      </c>
      <c r="B120" s="3" t="n">
        <f aca="false">B119-0.1*B119+0.1*C119</f>
        <v>500000000001468</v>
      </c>
      <c r="C120" s="4" t="n">
        <f aca="false">C119+0.1*B119-0.1*C119</f>
        <v>499999999998532</v>
      </c>
    </row>
    <row r="121" customFormat="false" ht="15.75" hidden="false" customHeight="false" outlineLevel="0" collapsed="false">
      <c r="A121" s="0" t="n">
        <f aca="false">A120+$A$2</f>
        <v>120</v>
      </c>
      <c r="B121" s="3" t="n">
        <f aca="false">B120-0.1*B120+0.1*C120</f>
        <v>500000000001174</v>
      </c>
      <c r="C121" s="4" t="n">
        <f aca="false">C120+0.1*B120-0.1*C120</f>
        <v>499999999998826</v>
      </c>
    </row>
    <row r="122" customFormat="false" ht="15.75" hidden="false" customHeight="false" outlineLevel="0" collapsed="false">
      <c r="A122" s="0" t="n">
        <f aca="false">A121+$A$2</f>
        <v>121</v>
      </c>
      <c r="B122" s="3" t="n">
        <f aca="false">B121-0.1*B121+0.1*C121</f>
        <v>500000000000939</v>
      </c>
      <c r="C122" s="4" t="n">
        <f aca="false">C121+0.1*B121-0.1*C121</f>
        <v>499999999999061</v>
      </c>
    </row>
    <row r="123" customFormat="false" ht="15.75" hidden="false" customHeight="false" outlineLevel="0" collapsed="false">
      <c r="A123" s="0" t="n">
        <f aca="false">A122+$A$2</f>
        <v>122</v>
      </c>
      <c r="B123" s="3" t="n">
        <f aca="false">B122-0.1*B122+0.1*C122</f>
        <v>500000000000752</v>
      </c>
      <c r="C123" s="4" t="n">
        <f aca="false">C122+0.1*B122-0.1*C122</f>
        <v>499999999999249</v>
      </c>
    </row>
    <row r="124" customFormat="false" ht="15.75" hidden="false" customHeight="false" outlineLevel="0" collapsed="false">
      <c r="A124" s="0" t="n">
        <f aca="false">A123+$A$2</f>
        <v>123</v>
      </c>
      <c r="B124" s="3" t="n">
        <f aca="false">B123-0.1*B123+0.1*C123</f>
        <v>500000000000601</v>
      </c>
      <c r="C124" s="4" t="n">
        <f aca="false">C123+0.1*B123-0.1*C123</f>
        <v>499999999999399</v>
      </c>
    </row>
    <row r="125" customFormat="false" ht="15.75" hidden="false" customHeight="false" outlineLevel="0" collapsed="false">
      <c r="A125" s="0" t="n">
        <f aca="false">A124+$A$2</f>
        <v>124</v>
      </c>
      <c r="B125" s="3" t="n">
        <f aca="false">B124-0.1*B124+0.1*C124</f>
        <v>500000000000481</v>
      </c>
      <c r="C125" s="4" t="n">
        <f aca="false">C124+0.1*B124-0.1*C124</f>
        <v>499999999999519</v>
      </c>
    </row>
    <row r="126" customFormat="false" ht="15.75" hidden="false" customHeight="false" outlineLevel="0" collapsed="false">
      <c r="A126" s="0" t="n">
        <f aca="false">A125+$A$2</f>
        <v>125</v>
      </c>
      <c r="B126" s="3" t="n">
        <f aca="false">B125-0.1*B125+0.1*C125</f>
        <v>500000000000385</v>
      </c>
      <c r="C126" s="4" t="n">
        <f aca="false">C125+0.1*B125-0.1*C125</f>
        <v>499999999999615</v>
      </c>
    </row>
    <row r="127" customFormat="false" ht="15.75" hidden="false" customHeight="false" outlineLevel="0" collapsed="false">
      <c r="A127" s="0" t="n">
        <f aca="false">A126+$A$2</f>
        <v>126</v>
      </c>
      <c r="B127" s="3" t="n">
        <f aca="false">B126-0.1*B126+0.1*C126</f>
        <v>500000000000308</v>
      </c>
      <c r="C127" s="4" t="n">
        <f aca="false">C126+0.1*B126-0.1*C126</f>
        <v>499999999999692</v>
      </c>
    </row>
    <row r="128" customFormat="false" ht="15.75" hidden="false" customHeight="false" outlineLevel="0" collapsed="false">
      <c r="A128" s="0" t="n">
        <f aca="false">A127+$A$2</f>
        <v>127</v>
      </c>
      <c r="B128" s="3" t="n">
        <f aca="false">B127-0.1*B127+0.1*C127</f>
        <v>500000000000246</v>
      </c>
      <c r="C128" s="4" t="n">
        <f aca="false">C127+0.1*B127-0.1*C127</f>
        <v>499999999999754</v>
      </c>
    </row>
    <row r="129" customFormat="false" ht="15.75" hidden="false" customHeight="false" outlineLevel="0" collapsed="false">
      <c r="A129" s="0" t="n">
        <f aca="false">A128+$A$2</f>
        <v>128</v>
      </c>
      <c r="B129" s="3" t="n">
        <f aca="false">B128-0.1*B128+0.1*C128</f>
        <v>500000000000197</v>
      </c>
      <c r="C129" s="4" t="n">
        <f aca="false">C128+0.1*B128-0.1*C128</f>
        <v>499999999999803</v>
      </c>
    </row>
    <row r="130" customFormat="false" ht="15.75" hidden="false" customHeight="false" outlineLevel="0" collapsed="false">
      <c r="A130" s="0" t="n">
        <f aca="false">A129+$A$2</f>
        <v>129</v>
      </c>
      <c r="B130" s="3" t="n">
        <f aca="false">B129-0.1*B129+0.1*C129</f>
        <v>500000000000158</v>
      </c>
      <c r="C130" s="4" t="n">
        <f aca="false">C129+0.1*B129-0.1*C129</f>
        <v>499999999999842</v>
      </c>
    </row>
    <row r="131" customFormat="false" ht="15.75" hidden="false" customHeight="false" outlineLevel="0" collapsed="false">
      <c r="A131" s="0" t="n">
        <f aca="false">A130+$A$2</f>
        <v>130</v>
      </c>
      <c r="B131" s="3" t="n">
        <f aca="false">B130-0.1*B130+0.1*C130</f>
        <v>500000000000126</v>
      </c>
      <c r="C131" s="4" t="n">
        <f aca="false">C130+0.1*B130-0.1*C130</f>
        <v>499999999999874</v>
      </c>
    </row>
    <row r="132" customFormat="false" ht="15.75" hidden="false" customHeight="false" outlineLevel="0" collapsed="false">
      <c r="A132" s="0" t="n">
        <f aca="false">A131+$A$2</f>
        <v>131</v>
      </c>
      <c r="B132" s="3" t="n">
        <f aca="false">B131-0.1*B131+0.1*C131</f>
        <v>500000000000101</v>
      </c>
      <c r="C132" s="4" t="n">
        <f aca="false">C131+0.1*B131-0.1*C131</f>
        <v>499999999999899</v>
      </c>
    </row>
    <row r="133" customFormat="false" ht="15.75" hidden="false" customHeight="false" outlineLevel="0" collapsed="false">
      <c r="A133" s="0" t="n">
        <f aca="false">A132+$A$2</f>
        <v>132</v>
      </c>
      <c r="B133" s="3" t="n">
        <f aca="false">B132-0.1*B132+0.1*C132</f>
        <v>500000000000081</v>
      </c>
      <c r="C133" s="4" t="n">
        <f aca="false">C132+0.1*B132-0.1*C132</f>
        <v>499999999999919</v>
      </c>
    </row>
    <row r="134" customFormat="false" ht="15.75" hidden="false" customHeight="false" outlineLevel="0" collapsed="false">
      <c r="A134" s="0" t="n">
        <f aca="false">A133+$A$2</f>
        <v>133</v>
      </c>
      <c r="B134" s="3" t="n">
        <f aca="false">B133-0.1*B133+0.1*C133</f>
        <v>500000000000065</v>
      </c>
      <c r="C134" s="4" t="n">
        <f aca="false">C133+0.1*B133-0.1*C133</f>
        <v>499999999999935</v>
      </c>
    </row>
    <row r="135" customFormat="false" ht="15.75" hidden="false" customHeight="false" outlineLevel="0" collapsed="false">
      <c r="A135" s="0" t="n">
        <f aca="false">A134+$A$2</f>
        <v>134</v>
      </c>
      <c r="B135" s="3" t="n">
        <f aca="false">B134-0.1*B134+0.1*C134</f>
        <v>500000000000052</v>
      </c>
      <c r="C135" s="4" t="n">
        <f aca="false">C134+0.1*B134-0.1*C134</f>
        <v>499999999999948</v>
      </c>
    </row>
    <row r="136" customFormat="false" ht="15.75" hidden="false" customHeight="false" outlineLevel="0" collapsed="false">
      <c r="A136" s="0" t="n">
        <f aca="false">A135+$A$2</f>
        <v>135</v>
      </c>
      <c r="B136" s="3" t="n">
        <f aca="false">B135-0.1*B135+0.1*C135</f>
        <v>500000000000041</v>
      </c>
      <c r="C136" s="4" t="n">
        <f aca="false">C135+0.1*B135-0.1*C135</f>
        <v>499999999999959</v>
      </c>
    </row>
    <row r="137" customFormat="false" ht="15.75" hidden="false" customHeight="false" outlineLevel="0" collapsed="false">
      <c r="A137" s="0" t="n">
        <f aca="false">A136+$A$2</f>
        <v>136</v>
      </c>
      <c r="B137" s="3" t="n">
        <f aca="false">B136-0.1*B136+0.1*C136</f>
        <v>500000000000033</v>
      </c>
      <c r="C137" s="4" t="n">
        <f aca="false">C136+0.1*B136-0.1*C136</f>
        <v>499999999999967</v>
      </c>
    </row>
    <row r="138" customFormat="false" ht="15.75" hidden="false" customHeight="false" outlineLevel="0" collapsed="false">
      <c r="A138" s="0" t="n">
        <f aca="false">A137+$A$2</f>
        <v>137</v>
      </c>
      <c r="B138" s="3" t="n">
        <f aca="false">B137-0.1*B137+0.1*C137</f>
        <v>500000000000026</v>
      </c>
      <c r="C138" s="4" t="n">
        <f aca="false">C137+0.1*B137-0.1*C137</f>
        <v>499999999999974</v>
      </c>
    </row>
    <row r="139" customFormat="false" ht="15.75" hidden="false" customHeight="false" outlineLevel="0" collapsed="false">
      <c r="A139" s="0" t="n">
        <f aca="false">A138+$A$2</f>
        <v>138</v>
      </c>
      <c r="B139" s="3" t="n">
        <f aca="false">B138-0.1*B138+0.1*C138</f>
        <v>500000000000021</v>
      </c>
      <c r="C139" s="4" t="n">
        <f aca="false">C138+0.1*B138-0.1*C138</f>
        <v>499999999999979</v>
      </c>
    </row>
    <row r="140" customFormat="false" ht="15.75" hidden="false" customHeight="false" outlineLevel="0" collapsed="false">
      <c r="A140" s="0" t="n">
        <f aca="false">A139+$A$2</f>
        <v>139</v>
      </c>
      <c r="B140" s="3" t="n">
        <f aca="false">B139-0.1*B139+0.1*C139</f>
        <v>500000000000017</v>
      </c>
      <c r="C140" s="4" t="n">
        <f aca="false">C139+0.1*B139-0.1*C139</f>
        <v>499999999999983</v>
      </c>
    </row>
    <row r="141" customFormat="false" ht="15.75" hidden="false" customHeight="false" outlineLevel="0" collapsed="false">
      <c r="A141" s="0" t="n">
        <f aca="false">A140+$A$2</f>
        <v>140</v>
      </c>
      <c r="B141" s="3" t="n">
        <f aca="false">B140-0.1*B140+0.1*C140</f>
        <v>500000000000014</v>
      </c>
      <c r="C141" s="4" t="n">
        <f aca="false">C140+0.1*B140-0.1*C140</f>
        <v>499999999999986</v>
      </c>
    </row>
    <row r="142" customFormat="false" ht="15.75" hidden="false" customHeight="false" outlineLevel="0" collapsed="false">
      <c r="A142" s="0" t="n">
        <f aca="false">A141+$A$2</f>
        <v>141</v>
      </c>
      <c r="B142" s="3" t="n">
        <f aca="false">B141-0.1*B141+0.1*C141</f>
        <v>500000000000011</v>
      </c>
      <c r="C142" s="4" t="n">
        <f aca="false">C141+0.1*B141-0.1*C141</f>
        <v>499999999999989</v>
      </c>
    </row>
    <row r="143" customFormat="false" ht="15.75" hidden="false" customHeight="false" outlineLevel="0" collapsed="false">
      <c r="A143" s="0" t="n">
        <f aca="false">A142+$A$2</f>
        <v>142</v>
      </c>
      <c r="B143" s="3" t="n">
        <f aca="false">B142-0.1*B142+0.1*C142</f>
        <v>500000000000009</v>
      </c>
      <c r="C143" s="4" t="n">
        <f aca="false">C142+0.1*B142-0.1*C142</f>
        <v>499999999999991</v>
      </c>
    </row>
    <row r="144" customFormat="false" ht="15.75" hidden="false" customHeight="false" outlineLevel="0" collapsed="false">
      <c r="A144" s="0" t="n">
        <f aca="false">A143+$A$2</f>
        <v>143</v>
      </c>
      <c r="B144" s="3" t="n">
        <f aca="false">B143-0.1*B143+0.1*C143</f>
        <v>500000000000007</v>
      </c>
      <c r="C144" s="4" t="n">
        <f aca="false">C143+0.1*B143-0.1*C143</f>
        <v>499999999999993</v>
      </c>
    </row>
    <row r="145" customFormat="false" ht="15.75" hidden="false" customHeight="false" outlineLevel="0" collapsed="false">
      <c r="A145" s="0" t="n">
        <f aca="false">A144+$A$2</f>
        <v>144</v>
      </c>
      <c r="B145" s="3" t="n">
        <f aca="false">B144-0.1*B144+0.1*C144</f>
        <v>500000000000006</v>
      </c>
      <c r="C145" s="4" t="n">
        <f aca="false">C144+0.1*B144-0.1*C144</f>
        <v>499999999999994</v>
      </c>
    </row>
    <row r="146" customFormat="false" ht="15.75" hidden="false" customHeight="false" outlineLevel="0" collapsed="false">
      <c r="A146" s="0" t="n">
        <f aca="false">A145+$A$2</f>
        <v>145</v>
      </c>
      <c r="B146" s="3" t="n">
        <f aca="false">B145-0.1*B145+0.1*C145</f>
        <v>500000000000004</v>
      </c>
      <c r="C146" s="4" t="n">
        <f aca="false">C145+0.1*B145-0.1*C145</f>
        <v>499999999999996</v>
      </c>
    </row>
    <row r="147" customFormat="false" ht="15.75" hidden="false" customHeight="false" outlineLevel="0" collapsed="false">
      <c r="A147" s="0" t="n">
        <f aca="false">A146+$A$2</f>
        <v>146</v>
      </c>
      <c r="B147" s="3" t="n">
        <f aca="false">B146-0.1*B146+0.1*C146</f>
        <v>500000000000004</v>
      </c>
      <c r="C147" s="4" t="n">
        <f aca="false">C146+0.1*B146-0.1*C146</f>
        <v>499999999999996</v>
      </c>
    </row>
    <row r="148" customFormat="false" ht="15.75" hidden="false" customHeight="false" outlineLevel="0" collapsed="false">
      <c r="A148" s="0" t="n">
        <f aca="false">A147+$A$2</f>
        <v>147</v>
      </c>
      <c r="B148" s="3" t="n">
        <f aca="false">B147-0.1*B147+0.1*C147</f>
        <v>500000000000003</v>
      </c>
      <c r="C148" s="4" t="n">
        <f aca="false">C147+0.1*B147-0.1*C147</f>
        <v>499999999999997</v>
      </c>
    </row>
    <row r="149" customFormat="false" ht="15.75" hidden="false" customHeight="false" outlineLevel="0" collapsed="false">
      <c r="A149" s="0" t="n">
        <f aca="false">A148+$A$2</f>
        <v>148</v>
      </c>
      <c r="B149" s="3" t="n">
        <f aca="false">B148-0.1*B148+0.1*C148</f>
        <v>500000000000002</v>
      </c>
      <c r="C149" s="4" t="n">
        <f aca="false">C148+0.1*B148-0.1*C148</f>
        <v>499999999999998</v>
      </c>
    </row>
    <row r="150" customFormat="false" ht="15.75" hidden="false" customHeight="false" outlineLevel="0" collapsed="false">
      <c r="A150" s="0" t="n">
        <f aca="false">A149+$A$2</f>
        <v>149</v>
      </c>
      <c r="B150" s="3" t="n">
        <f aca="false">B149-0.1*B149+0.1*C149</f>
        <v>500000000000002</v>
      </c>
      <c r="C150" s="4" t="n">
        <f aca="false">C149+0.1*B149-0.1*C149</f>
        <v>499999999999998</v>
      </c>
    </row>
    <row r="151" customFormat="false" ht="15.75" hidden="false" customHeight="false" outlineLevel="0" collapsed="false">
      <c r="A151" s="0" t="n">
        <f aca="false">A150+$A$2</f>
        <v>150</v>
      </c>
      <c r="B151" s="3" t="n">
        <f aca="false">B150-0.1*B150+0.1*C150</f>
        <v>500000000000001</v>
      </c>
      <c r="C151" s="4" t="n">
        <f aca="false">C150+0.1*B150-0.1*C150</f>
        <v>499999999999999</v>
      </c>
    </row>
    <row r="152" customFormat="false" ht="15.75" hidden="false" customHeight="false" outlineLevel="0" collapsed="false">
      <c r="A152" s="0" t="n">
        <f aca="false">A151+$A$2</f>
        <v>151</v>
      </c>
      <c r="B152" s="3" t="n">
        <f aca="false">B151-0.1*B151+0.1*C151</f>
        <v>500000000000001</v>
      </c>
      <c r="C152" s="4" t="n">
        <f aca="false">C151+0.1*B151-0.1*C151</f>
        <v>499999999999999</v>
      </c>
    </row>
    <row r="153" customFormat="false" ht="15.75" hidden="false" customHeight="false" outlineLevel="0" collapsed="false">
      <c r="A153" s="0" t="n">
        <f aca="false">A152+$A$2</f>
        <v>152</v>
      </c>
      <c r="B153" s="3" t="n">
        <f aca="false">B152-0.1*B152+0.1*C152</f>
        <v>500000000000001</v>
      </c>
      <c r="C153" s="4" t="n">
        <f aca="false">C152+0.1*B152-0.1*C152</f>
        <v>499999999999999</v>
      </c>
    </row>
    <row r="154" customFormat="false" ht="15.75" hidden="false" customHeight="false" outlineLevel="0" collapsed="false">
      <c r="A154" s="0" t="n">
        <f aca="false">A153+$A$2</f>
        <v>153</v>
      </c>
      <c r="B154" s="3" t="n">
        <f aca="false">B153-0.1*B153+0.1*C153</f>
        <v>500000000000001</v>
      </c>
      <c r="C154" s="4" t="n">
        <f aca="false">C153+0.1*B153-0.1*C153</f>
        <v>499999999999999</v>
      </c>
    </row>
    <row r="155" customFormat="false" ht="15.75" hidden="false" customHeight="false" outlineLevel="0" collapsed="false">
      <c r="A155" s="0" t="n">
        <f aca="false">A154+$A$2</f>
        <v>154</v>
      </c>
      <c r="B155" s="3" t="n">
        <f aca="false">B154-0.1*B154+0.1*C154</f>
        <v>500000000000001</v>
      </c>
      <c r="C155" s="4" t="n">
        <f aca="false">C154+0.1*B154-0.1*C154</f>
        <v>499999999999999</v>
      </c>
    </row>
    <row r="156" customFormat="false" ht="15.75" hidden="false" customHeight="false" outlineLevel="0" collapsed="false">
      <c r="A156" s="0" t="n">
        <f aca="false">A155+$A$2</f>
        <v>155</v>
      </c>
      <c r="B156" s="3" t="n">
        <f aca="false">B155-0.1*B155+0.1*C155</f>
        <v>500000000000000</v>
      </c>
      <c r="C156" s="4" t="n">
        <f aca="false">C155+0.1*B155-0.1*C155</f>
        <v>500000000000000</v>
      </c>
    </row>
    <row r="157" customFormat="false" ht="15.75" hidden="false" customHeight="false" outlineLevel="0" collapsed="false">
      <c r="B157" s="3"/>
      <c r="C157" s="4"/>
    </row>
    <row r="158" customFormat="false" ht="15.75" hidden="false" customHeight="false" outlineLevel="0" collapsed="false">
      <c r="B158" s="3"/>
      <c r="C158" s="4"/>
    </row>
    <row r="159" customFormat="false" ht="15.75" hidden="false" customHeight="false" outlineLevel="0" collapsed="false">
      <c r="B159" s="3"/>
      <c r="C159" s="4"/>
    </row>
    <row r="160" customFormat="false" ht="15.75" hidden="false" customHeight="false" outlineLevel="0" collapsed="false">
      <c r="B160" s="3"/>
      <c r="C160" s="4"/>
    </row>
    <row r="161" customFormat="false" ht="15.75" hidden="false" customHeight="false" outlineLevel="0" collapsed="false">
      <c r="B161" s="3"/>
      <c r="C161" s="4"/>
    </row>
    <row r="162" customFormat="false" ht="15.75" hidden="false" customHeight="false" outlineLevel="0" collapsed="false">
      <c r="B162" s="3"/>
      <c r="C162" s="4"/>
    </row>
    <row r="163" customFormat="false" ht="15.75" hidden="false" customHeight="false" outlineLevel="0" collapsed="false">
      <c r="B163" s="3"/>
      <c r="C163" s="4"/>
    </row>
    <row r="164" customFormat="false" ht="15.75" hidden="false" customHeight="false" outlineLevel="0" collapsed="false">
      <c r="B164" s="3"/>
      <c r="C164" s="4"/>
    </row>
    <row r="165" customFormat="false" ht="15.75" hidden="false" customHeight="false" outlineLevel="0" collapsed="false">
      <c r="B165" s="3"/>
      <c r="C165" s="4"/>
    </row>
    <row r="166" customFormat="false" ht="15.75" hidden="false" customHeight="false" outlineLevel="0" collapsed="false">
      <c r="B166" s="3"/>
      <c r="C166" s="4"/>
    </row>
    <row r="167" customFormat="false" ht="15.75" hidden="false" customHeight="false" outlineLevel="0" collapsed="false">
      <c r="B167" s="3"/>
      <c r="C167" s="4"/>
    </row>
    <row r="168" customFormat="false" ht="15.75" hidden="false" customHeight="false" outlineLevel="0" collapsed="false">
      <c r="B168" s="3"/>
      <c r="C168" s="4"/>
    </row>
    <row r="169" customFormat="false" ht="15.75" hidden="false" customHeight="false" outlineLevel="0" collapsed="false">
      <c r="B169" s="3"/>
      <c r="C169" s="4"/>
    </row>
    <row r="170" customFormat="false" ht="15.75" hidden="false" customHeight="false" outlineLevel="0" collapsed="false">
      <c r="B170" s="3"/>
      <c r="C170" s="4"/>
    </row>
    <row r="171" customFormat="false" ht="15.75" hidden="false" customHeight="false" outlineLevel="0" collapsed="false">
      <c r="B171" s="3"/>
      <c r="C171" s="4"/>
    </row>
    <row r="172" customFormat="false" ht="15.75" hidden="false" customHeight="false" outlineLevel="0" collapsed="false">
      <c r="B172" s="3"/>
      <c r="C172" s="4"/>
    </row>
    <row r="173" customFormat="false" ht="15.75" hidden="false" customHeight="false" outlineLevel="0" collapsed="false">
      <c r="B173" s="3"/>
      <c r="C173" s="4"/>
    </row>
    <row r="174" customFormat="false" ht="15.75" hidden="false" customHeight="false" outlineLevel="0" collapsed="false">
      <c r="B174" s="3"/>
      <c r="C174" s="4"/>
    </row>
    <row r="175" customFormat="false" ht="15.75" hidden="false" customHeight="false" outlineLevel="0" collapsed="false">
      <c r="B175" s="3"/>
      <c r="C175" s="4"/>
    </row>
    <row r="176" customFormat="false" ht="15.75" hidden="false" customHeight="false" outlineLevel="0" collapsed="false">
      <c r="B176" s="3"/>
      <c r="C176" s="4"/>
    </row>
    <row r="177" customFormat="false" ht="15.75" hidden="false" customHeight="false" outlineLevel="0" collapsed="false">
      <c r="B177" s="3"/>
      <c r="C177" s="4"/>
    </row>
    <row r="178" customFormat="false" ht="15.75" hidden="false" customHeight="false" outlineLevel="0" collapsed="false">
      <c r="B178" s="3"/>
      <c r="C178" s="4"/>
    </row>
    <row r="179" customFormat="false" ht="15.75" hidden="false" customHeight="false" outlineLevel="0" collapsed="false">
      <c r="B179" s="3"/>
      <c r="C179" s="4"/>
    </row>
    <row r="180" customFormat="false" ht="15.75" hidden="false" customHeight="false" outlineLevel="0" collapsed="false">
      <c r="B180" s="3"/>
      <c r="C180" s="4"/>
    </row>
    <row r="181" customFormat="false" ht="15.75" hidden="false" customHeight="false" outlineLevel="0" collapsed="false">
      <c r="B181" s="3"/>
      <c r="C181" s="4"/>
    </row>
    <row r="182" customFormat="false" ht="15.75" hidden="false" customHeight="false" outlineLevel="0" collapsed="false">
      <c r="B182" s="3"/>
      <c r="C182" s="4"/>
    </row>
    <row r="183" customFormat="false" ht="15.75" hidden="false" customHeight="false" outlineLevel="0" collapsed="false">
      <c r="B183" s="3"/>
      <c r="C183" s="4"/>
    </row>
    <row r="184" customFormat="false" ht="15.75" hidden="false" customHeight="false" outlineLevel="0" collapsed="false">
      <c r="B184" s="3"/>
      <c r="C184" s="4"/>
    </row>
    <row r="185" customFormat="false" ht="15.75" hidden="false" customHeight="false" outlineLevel="0" collapsed="false">
      <c r="B185" s="3"/>
      <c r="C185" s="4"/>
    </row>
    <row r="186" customFormat="false" ht="15.75" hidden="false" customHeight="false" outlineLevel="0" collapsed="false">
      <c r="B186" s="3"/>
      <c r="C186" s="4"/>
    </row>
    <row r="187" customFormat="false" ht="15.75" hidden="false" customHeight="false" outlineLevel="0" collapsed="false">
      <c r="B187" s="3"/>
      <c r="C187" s="4"/>
    </row>
    <row r="188" customFormat="false" ht="15.75" hidden="false" customHeight="false" outlineLevel="0" collapsed="false">
      <c r="B188" s="3"/>
      <c r="C188" s="4"/>
    </row>
    <row r="189" customFormat="false" ht="15.75" hidden="false" customHeight="false" outlineLevel="0" collapsed="false">
      <c r="B189" s="3"/>
      <c r="C189" s="4"/>
    </row>
    <row r="190" customFormat="false" ht="15.75" hidden="false" customHeight="false" outlineLevel="0" collapsed="false">
      <c r="B190" s="3"/>
      <c r="C190" s="4"/>
    </row>
    <row r="191" customFormat="false" ht="15.75" hidden="false" customHeight="false" outlineLevel="0" collapsed="false">
      <c r="B191" s="3"/>
      <c r="C191" s="4"/>
    </row>
    <row r="192" customFormat="false" ht="15.75" hidden="false" customHeight="false" outlineLevel="0" collapsed="false">
      <c r="B192" s="3"/>
      <c r="C192" s="4"/>
    </row>
    <row r="193" customFormat="false" ht="15.75" hidden="false" customHeight="false" outlineLevel="0" collapsed="false">
      <c r="B193" s="3"/>
      <c r="C193" s="4"/>
    </row>
    <row r="194" customFormat="false" ht="15.75" hidden="false" customHeight="false" outlineLevel="0" collapsed="false">
      <c r="B194" s="3"/>
      <c r="C194" s="4"/>
    </row>
    <row r="195" customFormat="false" ht="15.75" hidden="false" customHeight="false" outlineLevel="0" collapsed="false">
      <c r="B195" s="3"/>
      <c r="C195" s="4"/>
    </row>
    <row r="196" customFormat="false" ht="15.75" hidden="false" customHeight="false" outlineLevel="0" collapsed="false">
      <c r="B196" s="3"/>
      <c r="C196" s="4"/>
    </row>
    <row r="197" customFormat="false" ht="15.75" hidden="false" customHeight="false" outlineLevel="0" collapsed="false">
      <c r="B197" s="3"/>
      <c r="C197" s="4"/>
    </row>
    <row r="198" customFormat="false" ht="15.75" hidden="false" customHeight="false" outlineLevel="0" collapsed="false">
      <c r="B198" s="3"/>
      <c r="C198" s="4"/>
    </row>
    <row r="199" customFormat="false" ht="15.75" hidden="false" customHeight="false" outlineLevel="0" collapsed="false">
      <c r="B199" s="3"/>
      <c r="C199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13:42:26Z</dcterms:created>
  <dc:creator>cleopatra</dc:creator>
  <dc:description/>
  <dc:language>en-US</dc:language>
  <cp:lastModifiedBy>cleopatra</cp:lastModifiedBy>
  <dcterms:modified xsi:type="dcterms:W3CDTF">2009-10-31T12:20:40Z</dcterms:modified>
  <cp:revision>0</cp:revision>
  <dc:subject/>
  <dc:title/>
</cp:coreProperties>
</file>